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09-98" sheetId="1" state="visible" r:id="rId2"/>
  </sheets>
  <definedNames>
    <definedName function="false" hidden="false" localSheetId="0" name="_xlnm.Print_Area" vbProcedure="false">'CP09-98'!$A$7:$P$271</definedName>
    <definedName function="false" hidden="false" localSheetId="0" name="_xlnm.Print_Titles" vbProcedure="false">'CP09-98'!$1:$6</definedName>
    <definedName function="false" hidden="false" name="_Key1" vbProcedure="false">'CP09-98'!$A$9</definedName>
    <definedName function="false" hidden="false" name="_Key2" vbProcedure="false">'CP09-98'!$C$9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CP09-98'!$A$9:$BC$202</definedName>
    <definedName function="false" hidden="false" localSheetId="0" name="A_impresión_IM" vbProcedure="false">'CP09-98'!$A$7:$P$271</definedName>
    <definedName function="false" hidden="false" localSheetId="0" name="Títulos_a_imprimir_IM" vbProcedure="false">'CP09-98'!$1:$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332">
  <si>
    <t xml:space="preserve">TOTAL</t>
  </si>
  <si>
    <t xml:space="preserve">D   E   U   D   A  S</t>
  </si>
  <si>
    <t xml:space="preserve">COMPRO-</t>
  </si>
  <si>
    <t xml:space="preserve">TOTAL PASIVO</t>
  </si>
  <si>
    <t xml:space="preserve">SINIESTROS</t>
  </si>
  <si>
    <t xml:space="preserve">PRIMAS Y</t>
  </si>
  <si>
    <t xml:space="preserve">RENTAS</t>
  </si>
  <si>
    <t xml:space="preserve">OTRAS</t>
  </si>
  <si>
    <t xml:space="preserve">GASTOS</t>
  </si>
  <si>
    <t xml:space="preserve">RESULTADO</t>
  </si>
  <si>
    <t xml:space="preserve">ACCIONES</t>
  </si>
  <si>
    <t xml:space="preserve">OBLIGACIONES</t>
  </si>
  <si>
    <t xml:space="preserve">FONDOS</t>
  </si>
  <si>
    <t xml:space="preserve">DEPOSITOS</t>
  </si>
  <si>
    <t xml:space="preserve">DISPONIBI-</t>
  </si>
  <si>
    <t xml:space="preserve">INVERSIONES</t>
  </si>
  <si>
    <t xml:space="preserve">PREMIOS A</t>
  </si>
  <si>
    <t xml:space="preserve">REASEGUROS</t>
  </si>
  <si>
    <t xml:space="preserve">COASEGUROS</t>
  </si>
  <si>
    <t xml:space="preserve">OTROS</t>
  </si>
  <si>
    <t xml:space="preserve">INMUEBLES</t>
  </si>
  <si>
    <t xml:space="preserve">BIENES</t>
  </si>
  <si>
    <t xml:space="preserve">DEL</t>
  </si>
  <si>
    <t xml:space="preserve">REASEGU-</t>
  </si>
  <si>
    <t xml:space="preserve">COASEGU-</t>
  </si>
  <si>
    <t xml:space="preserve">PRODUC-</t>
  </si>
  <si>
    <t xml:space="preserve">FISCALES</t>
  </si>
  <si>
    <t xml:space="preserve">MISOS</t>
  </si>
  <si>
    <t xml:space="preserve">PREVI-</t>
  </si>
  <si>
    <t xml:space="preserve">PATRIMONIO</t>
  </si>
  <si>
    <t xml:space="preserve">Y PATRIMONIO</t>
  </si>
  <si>
    <t xml:space="preserve">PENDIENT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Y</t>
  </si>
  <si>
    <t xml:space="preserve">PRODUCCION/</t>
  </si>
  <si>
    <t xml:space="preserve">TITULOS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-</t>
  </si>
  <si>
    <t xml:space="preserve">DE</t>
  </si>
  <si>
    <t xml:space="preserve">N.J.</t>
  </si>
  <si>
    <t xml:space="preserve">ENTIDADES</t>
  </si>
  <si>
    <t xml:space="preserve">LIDADES</t>
  </si>
  <si>
    <t xml:space="preserve">COBRAR</t>
  </si>
  <si>
    <t xml:space="preserve">CREDITOS</t>
  </si>
  <si>
    <t xml:space="preserve">DE USO</t>
  </si>
  <si>
    <t xml:space="preserve">ACTIVOS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TECNICOS</t>
  </si>
  <si>
    <t xml:space="preserve">SIONES</t>
  </si>
  <si>
    <t xml:space="preserve">PASIVO</t>
  </si>
  <si>
    <t xml:space="preserve">NETO</t>
  </si>
  <si>
    <t xml:space="preserve">A/C REASEG.</t>
  </si>
  <si>
    <t xml:space="preserve">PERIODICAS</t>
  </si>
  <si>
    <t xml:space="preserve">BENEFICIOS</t>
  </si>
  <si>
    <t xml:space="preserve">EXPLOTACION</t>
  </si>
  <si>
    <t xml:space="preserve">INGRESOS</t>
  </si>
  <si>
    <t xml:space="preserve">EGRESOS</t>
  </si>
  <si>
    <t xml:space="preserve">TECNICO</t>
  </si>
  <si>
    <t xml:space="preserve">FINANCIERO</t>
  </si>
  <si>
    <t xml:space="preserve">RESULTADOS</t>
  </si>
  <si>
    <t xml:space="preserve">PERIODO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INVERSION</t>
  </si>
  <si>
    <t xml:space="preserve">SEGUROS GENERALES</t>
  </si>
  <si>
    <t xml:space="preserve">A</t>
  </si>
  <si>
    <t xml:space="preserve">A.G.F. ARGENTINA</t>
  </si>
  <si>
    <t xml:space="preserve">ACCION</t>
  </si>
  <si>
    <t xml:space="preserve">C</t>
  </si>
  <si>
    <t xml:space="preserve">AGROSALTA</t>
  </si>
  <si>
    <t xml:space="preserve">ALLIANZ RAS ARGENTINA</t>
  </si>
  <si>
    <t xml:space="preserve">AMERICAN BANKERS</t>
  </si>
  <si>
    <t xml:space="preserve">E</t>
  </si>
  <si>
    <t xml:space="preserve">AMERICAN HOME</t>
  </si>
  <si>
    <t xml:space="preserve">ANTA</t>
  </si>
  <si>
    <t xml:space="preserve">ARGOS</t>
  </si>
  <si>
    <t xml:space="preserve">ASEG. CREDITOS Y GTIAS.</t>
  </si>
  <si>
    <t xml:space="preserve">ASEG. DE CAUCIONES</t>
  </si>
  <si>
    <t xml:space="preserve">ASEG. DEL LITORAL</t>
  </si>
  <si>
    <t xml:space="preserve">ASEG. RIO NEGRO Y NEUQUEN</t>
  </si>
  <si>
    <t xml:space="preserve">ASEG.CREDITOS MERCOSUR</t>
  </si>
  <si>
    <t xml:space="preserve">ASOCIACION MUTUAL DAN</t>
  </si>
  <si>
    <t xml:space="preserve">ASTRO</t>
  </si>
  <si>
    <t xml:space="preserve">AXA</t>
  </si>
  <si>
    <t xml:space="preserve">BERNARDINO RIVADAVIA</t>
  </si>
  <si>
    <t xml:space="preserve">BOSTON</t>
  </si>
  <si>
    <t xml:space="preserve">BRADESCO</t>
  </si>
  <si>
    <t xml:space="preserve">BUENOS AIRES</t>
  </si>
  <si>
    <t xml:space="preserve">O</t>
  </si>
  <si>
    <t xml:space="preserve">C.P.A. TUCUMAN</t>
  </si>
  <si>
    <t xml:space="preserve">CAJA DE SEGUROS</t>
  </si>
  <si>
    <t xml:space="preserve">CALEDONIA ARGENTINA</t>
  </si>
  <si>
    <t xml:space="preserve">CARUSO</t>
  </si>
  <si>
    <t xml:space="preserve">CHUBB</t>
  </si>
  <si>
    <t xml:space="preserve">CIGNA</t>
  </si>
  <si>
    <t xml:space="preserve">COFACE</t>
  </si>
  <si>
    <t xml:space="preserve">COLON</t>
  </si>
  <si>
    <t xml:space="preserve">COLUMBIA</t>
  </si>
  <si>
    <t xml:space="preserve">COMBINED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OOP. MUTUAL PATRONAL</t>
  </si>
  <si>
    <t xml:space="preserve">COPAN</t>
  </si>
  <si>
    <t xml:space="preserve">COSENA</t>
  </si>
  <si>
    <t xml:space="preserve">CREDITO A LA EXPORTACION</t>
  </si>
  <si>
    <t xml:space="preserve">CUSPIDE</t>
  </si>
  <si>
    <t xml:space="preserve">DEL NORTE</t>
  </si>
  <si>
    <t xml:space="preserve">DULCE</t>
  </si>
  <si>
    <t xml:space="preserve">ECONOMIA COMERCIAL</t>
  </si>
  <si>
    <t xml:space="preserve">EQUITATIVA DEL PLATA</t>
  </si>
  <si>
    <t xml:space="preserve">ESCUDO</t>
  </si>
  <si>
    <t xml:space="preserve">ESPAÑA Y RIO DE LA PLATA</t>
  </si>
  <si>
    <t xml:space="preserve">FAAF</t>
  </si>
  <si>
    <t xml:space="preserve">FATA</t>
  </si>
  <si>
    <t xml:space="preserve">FEDERACION PATRONAL</t>
  </si>
  <si>
    <t xml:space="preserve">FENIX DEL NORTE</t>
  </si>
  <si>
    <t xml:space="preserve">FIREMEN'S</t>
  </si>
  <si>
    <t xml:space="preserve">GARANTIA</t>
  </si>
  <si>
    <t xml:space="preserve">GENERAL PAZ</t>
  </si>
  <si>
    <t xml:space="preserve">GENERALI PATRIMONIALES</t>
  </si>
  <si>
    <t xml:space="preserve">GRAL. DE FIANZAS Y GTIAS.</t>
  </si>
  <si>
    <t xml:space="preserve">HAMBURGO</t>
  </si>
  <si>
    <t xml:space="preserve">HERMES</t>
  </si>
  <si>
    <t xml:space="preserve">HORIZONTE</t>
  </si>
  <si>
    <t xml:space="preserve">INDEPENDENCIA</t>
  </si>
  <si>
    <t xml:space="preserve">INDIA</t>
  </si>
  <si>
    <t xml:space="preserve">INST. COOP. DE SEGUROS</t>
  </si>
  <si>
    <t xml:space="preserve">INST. PROV. ENTRE RIOS</t>
  </si>
  <si>
    <t xml:space="preserve">INSTITUTO ASEG.MERCANTIL</t>
  </si>
  <si>
    <t xml:space="preserve">INSTITUTO MISIONES</t>
  </si>
  <si>
    <t xml:space="preserve">JUNCAL</t>
  </si>
  <si>
    <t xml:space="preserve">JUNCAL PATRIMONIALES</t>
  </si>
  <si>
    <t xml:space="preserve">JUPITER</t>
  </si>
  <si>
    <t xml:space="preserve">LA VELOZ</t>
  </si>
  <si>
    <t xml:space="preserve">LIDERAR</t>
  </si>
  <si>
    <t xml:space="preserve">LIGA DE SEG. JUNIN</t>
  </si>
  <si>
    <t xml:space="preserve">LUA LA PORTEÑA</t>
  </si>
  <si>
    <t xml:space="preserve">LUZ Y FUERZA</t>
  </si>
  <si>
    <t xml:space="preserve">MAPFRE ACONCAGUA</t>
  </si>
  <si>
    <t xml:space="preserve">MAYOR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MUTUAL RIVADAVIA</t>
  </si>
  <si>
    <t xml:space="preserve">NATIVA</t>
  </si>
  <si>
    <t xml:space="preserve">NORTE</t>
  </si>
  <si>
    <t xml:space="preserve">NUEVA</t>
  </si>
  <si>
    <t xml:space="preserve">OCEANO</t>
  </si>
  <si>
    <t xml:space="preserve">OMEGA COOP.</t>
  </si>
  <si>
    <t xml:space="preserve">OMEGA S.A.</t>
  </si>
  <si>
    <t xml:space="preserve">ORBIS</t>
  </si>
  <si>
    <t xml:space="preserve">PARANA</t>
  </si>
  <si>
    <t xml:space="preserve">PATAGONIA</t>
  </si>
  <si>
    <t xml:space="preserve">PERSEVERANCIA DEL SUR</t>
  </si>
  <si>
    <t xml:space="preserve">PREVISION</t>
  </si>
  <si>
    <t xml:space="preserve">PRODUCTORES DE FRUTAS</t>
  </si>
  <si>
    <t xml:space="preserve">PROGRESO AGRIC. PIGÜE</t>
  </si>
  <si>
    <t xml:space="preserve">PROVINCIA SEGUROS</t>
  </si>
  <si>
    <t xml:space="preserve">PRUDENCIA</t>
  </si>
  <si>
    <t xml:space="preserve">RELIANCE NATIONAL</t>
  </si>
  <si>
    <t xml:space="preserve">REPUBLICA</t>
  </si>
  <si>
    <t xml:space="preserve">RIO</t>
  </si>
  <si>
    <t xml:space="preserve">RIO URUGUAY</t>
  </si>
  <si>
    <t xml:space="preserve">ROYAL &amp; SUN ALLIANCE</t>
  </si>
  <si>
    <t xml:space="preserve">SAN CRISTOBAL</t>
  </si>
  <si>
    <t xml:space="preserve">SAN MARTIN</t>
  </si>
  <si>
    <t xml:space="preserve">SAN NICOLAS</t>
  </si>
  <si>
    <t xml:space="preserve">SANCOR</t>
  </si>
  <si>
    <t xml:space="preserve">SEGUNDA COOP.</t>
  </si>
  <si>
    <t xml:space="preserve">SEGUNDA S.A.</t>
  </si>
  <si>
    <t xml:space="preserve">SEGURCOOP</t>
  </si>
  <si>
    <t xml:space="preserve">SEGUROMETAL</t>
  </si>
  <si>
    <t xml:space="preserve">SENTIR</t>
  </si>
  <si>
    <t xml:space="preserve">SIGLO XXI</t>
  </si>
  <si>
    <t xml:space="preserve">ST. PAUL</t>
  </si>
  <si>
    <t xml:space="preserve">SUD AMERICA T. 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</t>
  </si>
  <si>
    <t xml:space="preserve">TOKIO</t>
  </si>
  <si>
    <t xml:space="preserve">TOURING</t>
  </si>
  <si>
    <t xml:space="preserve">TRAINMET</t>
  </si>
  <si>
    <t xml:space="preserve">TRIUNFO</t>
  </si>
  <si>
    <t xml:space="preserve">ULTRAMAR</t>
  </si>
  <si>
    <t xml:space="preserve">UNION BERKLEY</t>
  </si>
  <si>
    <t xml:space="preserve">VICTORIA</t>
  </si>
  <si>
    <t xml:space="preserve">VISION</t>
  </si>
  <si>
    <t xml:space="preserve">WINTERTHUR</t>
  </si>
  <si>
    <t xml:space="preserve">ZURICH</t>
  </si>
  <si>
    <t xml:space="preserve">ZURICH IGUAZU</t>
  </si>
  <si>
    <t xml:space="preserve">VIDA/VIDA PREVISIONAL</t>
  </si>
  <si>
    <t xml:space="preserve">AETNA VIDA</t>
  </si>
  <si>
    <t xml:space="preserve">AMEGHINO</t>
  </si>
  <si>
    <t xml:space="preserve">AMERICAN BANKERS VIDA</t>
  </si>
  <si>
    <t xml:space="preserve">ASEGURADORES DE PERSONAS</t>
  </si>
  <si>
    <t xml:space="preserve">B.F. INTERNACIONAL</t>
  </si>
  <si>
    <t xml:space="preserve">B.M.I.</t>
  </si>
  <si>
    <t xml:space="preserve">BENEFICIO</t>
  </si>
  <si>
    <t xml:space="preserve">BINARIA VIDA</t>
  </si>
  <si>
    <t xml:space="preserve">BOSTON VIDA</t>
  </si>
  <si>
    <t xml:space="preserve">BUENOS AIRES-N.Y.L. VIDA</t>
  </si>
  <si>
    <t xml:space="preserve">CAJA DE SEGUROS VIDA</t>
  </si>
  <si>
    <t xml:space="preserve">CARDIF</t>
  </si>
  <si>
    <t xml:space="preserve">CERTEZA</t>
  </si>
  <si>
    <t xml:space="preserve">CIA. MERCANTIL ASEG.</t>
  </si>
  <si>
    <t xml:space="preserve">CNP ASSURANCES</t>
  </si>
  <si>
    <t xml:space="preserve">COMFIAR</t>
  </si>
  <si>
    <t xml:space="preserve">CONSOLIDAR VIDA</t>
  </si>
  <si>
    <t xml:space="preserve">CRUZ SUIZA</t>
  </si>
  <si>
    <t xml:space="preserve">EAGLE STAR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 VIDA</t>
  </si>
  <si>
    <t xml:space="preserve">GENERALI VIDA</t>
  </si>
  <si>
    <t xml:space="preserve">HORUS VIDA</t>
  </si>
  <si>
    <t xml:space="preserve">INCA VIDA</t>
  </si>
  <si>
    <t xml:space="preserve">INST. ENTRE RIOS VIDA</t>
  </si>
  <si>
    <t xml:space="preserve">INST. 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 VIDA</t>
  </si>
  <si>
    <t xml:space="preserve">MONY INTERNATIONAL</t>
  </si>
  <si>
    <t xml:space="preserve">NACION VIDA</t>
  </si>
  <si>
    <t xml:space="preserve">NATIONALE NEDERLANDEN</t>
  </si>
  <si>
    <t xml:space="preserve">NOA</t>
  </si>
  <si>
    <t xml:space="preserve">OMEGA - JEFFERSON PILOT</t>
  </si>
  <si>
    <t xml:space="preserve">OMEGA SALUD</t>
  </si>
  <si>
    <t xml:space="preserve">PENNCORP</t>
  </si>
  <si>
    <t xml:space="preserve">PLENARIA VIDA</t>
  </si>
  <si>
    <t xml:space="preserve">PRENECESIDAD</t>
  </si>
  <si>
    <t xml:space="preserve">PREVISION VIDA</t>
  </si>
  <si>
    <t xml:space="preserve">PREVISORA</t>
  </si>
  <si>
    <t xml:space="preserve">PRINCIPAL LIFE VIDA</t>
  </si>
  <si>
    <t xml:space="preserve">PROFUTURO VIDA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RIESGOS DEL TRABAJO</t>
  </si>
  <si>
    <t xml:space="preserve">ASOCIART A.R.T.</t>
  </si>
  <si>
    <t xml:space="preserve">BERKLEY A.R.T.</t>
  </si>
  <si>
    <t xml:space="preserve">CAJA A.R.T.</t>
  </si>
  <si>
    <t xml:space="preserve">CONSOLIDAR A.R.T.</t>
  </si>
  <si>
    <t xml:space="preserve">HIH INTERAMERICANA A.R.T.</t>
  </si>
  <si>
    <t xml:space="preserve">INTERACCION A.R.T.</t>
  </si>
  <si>
    <t xml:space="preserve">LIBERTY A.R.T.</t>
  </si>
  <si>
    <t xml:space="preserve">LUZ A.R.T.</t>
  </si>
  <si>
    <t xml:space="preserve">MAPFRE ACONCAGUA A.R.T.</t>
  </si>
  <si>
    <t xml:space="preserve">OMEGA A.R.T.</t>
  </si>
  <si>
    <t xml:space="preserve">PREVENCION A.R.T.</t>
  </si>
  <si>
    <t xml:space="preserve">PROVINCIA A.R.T.</t>
  </si>
  <si>
    <t xml:space="preserve">RESP. PATRONAL A.R.T.</t>
  </si>
  <si>
    <t xml:space="preserve">SEGUNDA A.R.T.</t>
  </si>
  <si>
    <t xml:space="preserve">SOLART A.R.T.</t>
  </si>
  <si>
    <t xml:space="preserve">RETIRO</t>
  </si>
  <si>
    <t xml:space="preserve">ACONCAGUA RETIRO</t>
  </si>
  <si>
    <t xml:space="preserve">ASEG. SOLIDARIOS RETIRO</t>
  </si>
  <si>
    <t xml:space="preserve">BINARIA RETIRO</t>
  </si>
  <si>
    <t xml:space="preserve">BOSTON RETIRO</t>
  </si>
  <si>
    <t xml:space="preserve">BUENOS AIRES-N.Y.L. RET.</t>
  </si>
  <si>
    <t xml:space="preserve">CONSOLIDAR RETIRO</t>
  </si>
  <si>
    <t xml:space="preserve">ESTRELLA RETIRO</t>
  </si>
  <si>
    <t xml:space="preserve">FEDERACION AGRARIA RETIRO</t>
  </si>
  <si>
    <t xml:space="preserve">FEDERACION PATRONAL RET.</t>
  </si>
  <si>
    <t xml:space="preserve">FRATERNA RETIRO</t>
  </si>
  <si>
    <t xml:space="preserve">GENERAR RETIRO</t>
  </si>
  <si>
    <t xml:space="preserve">HARTFORD RETIRO</t>
  </si>
  <si>
    <t xml:space="preserve">HOLANDO SUDAMERICANA RET.</t>
  </si>
  <si>
    <t xml:space="preserve">INST. ENTRE RIOS RETIRO</t>
  </si>
  <si>
    <t xml:space="preserve">MAÑANA RETIRO</t>
  </si>
  <si>
    <t xml:space="preserve">METROPOL RETIRO</t>
  </si>
  <si>
    <t xml:space="preserve">METROPOLITAN LIFE RETIRO</t>
  </si>
  <si>
    <t xml:space="preserve">NACION RETIRO</t>
  </si>
  <si>
    <t xml:space="preserve">OMEGA RETIRO</t>
  </si>
  <si>
    <t xml:space="preserve">ORIGENES RETIRO</t>
  </si>
  <si>
    <t xml:space="preserve">PREVINTER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IEMBRA RETIRO</t>
  </si>
  <si>
    <t xml:space="preserve">U.A.P. RETIRO</t>
  </si>
  <si>
    <t xml:space="preserve">ZURICH - IGUAZU RETIRO</t>
  </si>
  <si>
    <t xml:space="preserve">MUTUALES S.T.P.P.</t>
  </si>
  <si>
    <t xml:space="preserve">M</t>
  </si>
  <si>
    <t xml:space="preserve">ARGOS MUTUAL</t>
  </si>
  <si>
    <t xml:space="preserve">GARANTIA MUTUAL</t>
  </si>
  <si>
    <t xml:space="preserve">METROPOL MUTUOS</t>
  </si>
  <si>
    <t xml:space="preserve">PROTECCION MUTUAL</t>
  </si>
  <si>
    <t xml:space="preserve">TOTAL GENERAL</t>
  </si>
  <si>
    <t xml:space="preserve">RIESGOS DEL TRABAJO (ART)</t>
  </si>
  <si>
    <t xml:space="preserve">SEGURO DE RETIRO</t>
  </si>
  <si>
    <t xml:space="preserve">CIFRAS SEGUN INFORMACION PRESENTADA POR LAS ASEGURADORAS, SUJETAS A VERIFICAC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&quot;($&quot;#,##0\)"/>
    <numFmt numFmtId="166" formatCode="General"/>
  </numFmts>
  <fonts count="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7734375" defaultRowHeight="17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4.77"/>
    <col collapsed="false" customWidth="true" hidden="false" outlineLevel="0" max="3" min="3" style="0" width="28.77"/>
    <col collapsed="false" customWidth="true" hidden="false" outlineLevel="0" max="5" min="4" style="0" width="1.77"/>
    <col collapsed="false" customWidth="true" hidden="false" outlineLevel="0" max="7" min="6" style="0" width="14.77"/>
    <col collapsed="false" customWidth="true" hidden="false" outlineLevel="0" max="8" min="8" style="0" width="15.77"/>
    <col collapsed="false" customWidth="true" hidden="false" outlineLevel="0" max="10" min="9" style="0" width="13.77"/>
    <col collapsed="false" customWidth="true" hidden="false" outlineLevel="0" max="11" min="11" style="0" width="12.77"/>
    <col collapsed="false" customWidth="true" hidden="false" outlineLevel="0" max="12" min="12" style="0" width="13.77"/>
    <col collapsed="false" customWidth="true" hidden="false" outlineLevel="0" max="13" min="13" style="0" width="12.77"/>
    <col collapsed="false" customWidth="true" hidden="false" outlineLevel="0" max="14" min="14" style="0" width="13.77"/>
    <col collapsed="false" customWidth="true" hidden="false" outlineLevel="0" max="15" min="15" style="0" width="14.77"/>
    <col collapsed="false" customWidth="true" hidden="false" outlineLevel="0" max="16" min="16" style="0" width="1.77"/>
    <col collapsed="false" customWidth="true" hidden="false" outlineLevel="0" max="18" min="18" style="0" width="14.77"/>
    <col collapsed="false" customWidth="true" hidden="false" outlineLevel="0" max="19" min="19" style="0" width="12.77"/>
    <col collapsed="false" customWidth="true" hidden="false" outlineLevel="0" max="23" min="21" style="0" width="12.77"/>
    <col collapsed="false" customWidth="true" hidden="false" outlineLevel="0" max="24" min="24" style="0" width="14.77"/>
    <col collapsed="false" customWidth="true" hidden="false" outlineLevel="0" max="25" min="25" style="0" width="12.77"/>
    <col collapsed="false" customWidth="true" hidden="false" outlineLevel="0" max="28" min="26" style="0" width="14.77"/>
    <col collapsed="false" customWidth="true" hidden="false" outlineLevel="0" max="29" min="29" style="0" width="16.77"/>
    <col collapsed="false" customWidth="true" hidden="false" outlineLevel="0" max="30" min="30" style="0" width="1.77"/>
    <col collapsed="false" customWidth="true" hidden="false" outlineLevel="0" max="32" min="31" style="0" width="17.77"/>
    <col collapsed="false" customWidth="true" hidden="false" outlineLevel="0" max="33" min="33" style="0" width="13.77"/>
    <col collapsed="false" customWidth="true" hidden="false" outlineLevel="0" max="34" min="34" style="0" width="12.77"/>
    <col collapsed="false" customWidth="true" hidden="false" outlineLevel="0" max="35" min="35" style="0" width="13.77"/>
    <col collapsed="false" customWidth="true" hidden="false" outlineLevel="0" max="36" min="36" style="0" width="12.77"/>
    <col collapsed="false" customWidth="true" hidden="false" outlineLevel="0" max="37" min="37" style="0" width="14.77"/>
    <col collapsed="false" customWidth="true" hidden="false" outlineLevel="0" max="39" min="38" style="0" width="12.77"/>
    <col collapsed="false" customWidth="true" hidden="false" outlineLevel="0" max="41" min="40" style="0" width="13.77"/>
    <col collapsed="false" customWidth="true" hidden="false" outlineLevel="0" max="43" min="43" style="0" width="13.77"/>
    <col collapsed="false" customWidth="true" hidden="false" outlineLevel="0" max="44" min="44" style="0" width="1.77"/>
    <col collapsed="false" customWidth="true" hidden="false" outlineLevel="0" max="46" min="46" style="0" width="14.77"/>
    <col collapsed="false" customWidth="true" hidden="false" outlineLevel="0" max="48" min="47" style="0" width="15.77"/>
    <col collapsed="false" customWidth="true" hidden="false" outlineLevel="0" max="49" min="49" style="0" width="12.77"/>
    <col collapsed="false" customWidth="true" hidden="false" outlineLevel="0" max="50" min="50" style="0" width="13.77"/>
    <col collapsed="false" customWidth="true" hidden="false" outlineLevel="0" max="51" min="51" style="0" width="12.77"/>
    <col collapsed="false" customWidth="true" hidden="false" outlineLevel="0" max="52" min="52" style="0" width="14.77"/>
    <col collapsed="false" customWidth="true" hidden="false" outlineLevel="0" max="54" min="54" style="0" width="12.77"/>
    <col collapsed="false" customWidth="true" hidden="false" outlineLevel="0" max="55" min="55" style="0" width="14.77"/>
    <col collapsed="false" customWidth="true" hidden="false" outlineLevel="0" max="56" min="56" style="0" width="1.77"/>
  </cols>
  <sheetData>
    <row r="1" customFormat="false" ht="17" hidden="false" customHeight="false" outlineLevel="0" collapsed="false">
      <c r="A1" s="1"/>
      <c r="B1" s="2"/>
      <c r="C1" s="2"/>
      <c r="D1" s="2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4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1"/>
      <c r="AD1" s="4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4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4"/>
    </row>
    <row r="2" customFormat="false" ht="17" hidden="false" customHeight="false" outlineLevel="0" collapsed="false">
      <c r="A2" s="4"/>
      <c r="E2" s="5"/>
      <c r="O2" s="6" t="s">
        <v>0</v>
      </c>
      <c r="P2" s="4"/>
      <c r="T2" s="7" t="s">
        <v>1</v>
      </c>
      <c r="X2" s="6" t="s">
        <v>2</v>
      </c>
      <c r="Z2" s="6" t="s">
        <v>0</v>
      </c>
      <c r="AB2" s="6" t="s">
        <v>3</v>
      </c>
      <c r="AC2" s="8" t="s">
        <v>4</v>
      </c>
      <c r="AD2" s="4"/>
      <c r="AF2" s="6" t="s">
        <v>5</v>
      </c>
      <c r="AG2" s="6" t="s">
        <v>4</v>
      </c>
      <c r="AI2" s="6" t="s">
        <v>6</v>
      </c>
      <c r="AJ2" s="6" t="s">
        <v>7</v>
      </c>
      <c r="AK2" s="6" t="s">
        <v>8</v>
      </c>
      <c r="AQ2" s="6" t="s">
        <v>9</v>
      </c>
      <c r="AR2" s="4"/>
      <c r="AV2" s="6" t="s">
        <v>10</v>
      </c>
      <c r="AX2" s="6" t="s">
        <v>11</v>
      </c>
      <c r="AY2" s="6" t="s">
        <v>12</v>
      </c>
      <c r="AZ2" s="6" t="s">
        <v>13</v>
      </c>
      <c r="BB2" s="6" t="s">
        <v>7</v>
      </c>
      <c r="BC2" s="6" t="s">
        <v>0</v>
      </c>
      <c r="BE2" s="4"/>
    </row>
    <row r="3" customFormat="false" ht="17" hidden="false" customHeight="false" outlineLevel="0" collapsed="false">
      <c r="A3" s="4"/>
      <c r="E3" s="5"/>
      <c r="F3" s="6" t="s">
        <v>14</v>
      </c>
      <c r="G3" s="9" t="s">
        <v>15</v>
      </c>
      <c r="H3" s="6" t="s">
        <v>16</v>
      </c>
      <c r="I3" s="9" t="s">
        <v>17</v>
      </c>
      <c r="J3" s="9" t="s">
        <v>18</v>
      </c>
      <c r="K3" s="6" t="s">
        <v>19</v>
      </c>
      <c r="L3" s="9" t="s">
        <v>20</v>
      </c>
      <c r="M3" s="6" t="s">
        <v>21</v>
      </c>
      <c r="N3" s="6" t="s">
        <v>19</v>
      </c>
      <c r="O3" s="6" t="s">
        <v>22</v>
      </c>
      <c r="P3" s="4"/>
      <c r="R3" s="10"/>
      <c r="S3" s="11" t="s">
        <v>23</v>
      </c>
      <c r="T3" s="11" t="s">
        <v>24</v>
      </c>
      <c r="U3" s="11" t="s">
        <v>25</v>
      </c>
      <c r="V3" s="11" t="s">
        <v>26</v>
      </c>
      <c r="W3" s="11" t="s">
        <v>7</v>
      </c>
      <c r="X3" s="6" t="s">
        <v>27</v>
      </c>
      <c r="Y3" s="6" t="s">
        <v>28</v>
      </c>
      <c r="Z3" s="6" t="s">
        <v>22</v>
      </c>
      <c r="AA3" s="6" t="s">
        <v>29</v>
      </c>
      <c r="AB3" s="6" t="s">
        <v>30</v>
      </c>
      <c r="AC3" s="8" t="s">
        <v>31</v>
      </c>
      <c r="AD3" s="4"/>
      <c r="AF3" s="6" t="s">
        <v>32</v>
      </c>
      <c r="AG3" s="6" t="s">
        <v>33</v>
      </c>
      <c r="AH3" s="6" t="s">
        <v>34</v>
      </c>
      <c r="AI3" s="6" t="s">
        <v>35</v>
      </c>
      <c r="AJ3" s="6" t="s">
        <v>36</v>
      </c>
      <c r="AK3" s="6" t="s">
        <v>37</v>
      </c>
      <c r="AL3" s="6" t="s">
        <v>19</v>
      </c>
      <c r="AM3" s="6" t="s">
        <v>19</v>
      </c>
      <c r="AN3" s="6" t="s">
        <v>9</v>
      </c>
      <c r="AO3" s="6" t="s">
        <v>9</v>
      </c>
      <c r="AP3" s="6" t="s">
        <v>19</v>
      </c>
      <c r="AQ3" s="6" t="s">
        <v>22</v>
      </c>
      <c r="AR3" s="4"/>
      <c r="AT3" s="6" t="s">
        <v>38</v>
      </c>
      <c r="AU3" s="10"/>
      <c r="AV3" s="10"/>
      <c r="AW3" s="10"/>
      <c r="AX3" s="6" t="s">
        <v>39</v>
      </c>
      <c r="AY3" s="6" t="s">
        <v>40</v>
      </c>
      <c r="AZ3" s="6" t="s">
        <v>41</v>
      </c>
      <c r="BA3" s="6" t="s">
        <v>42</v>
      </c>
      <c r="BB3" s="6" t="s">
        <v>43</v>
      </c>
      <c r="BC3" s="6" t="s">
        <v>44</v>
      </c>
      <c r="BE3" s="4"/>
    </row>
    <row r="4" customFormat="false" ht="17" hidden="false" customHeight="false" outlineLevel="0" collapsed="false">
      <c r="A4" s="12"/>
      <c r="B4" s="9" t="s">
        <v>45</v>
      </c>
      <c r="C4" s="9" t="s">
        <v>46</v>
      </c>
      <c r="D4" s="13"/>
      <c r="E4" s="14"/>
      <c r="F4" s="9" t="s">
        <v>47</v>
      </c>
      <c r="H4" s="9" t="s">
        <v>48</v>
      </c>
      <c r="K4" s="9" t="s">
        <v>49</v>
      </c>
      <c r="M4" s="9" t="s">
        <v>50</v>
      </c>
      <c r="N4" s="9" t="s">
        <v>51</v>
      </c>
      <c r="O4" s="9" t="s">
        <v>52</v>
      </c>
      <c r="P4" s="4"/>
      <c r="R4" s="9" t="s">
        <v>53</v>
      </c>
      <c r="S4" s="9" t="s">
        <v>54</v>
      </c>
      <c r="T4" s="9" t="s">
        <v>55</v>
      </c>
      <c r="U4" s="9" t="s">
        <v>56</v>
      </c>
      <c r="V4" s="9" t="s">
        <v>57</v>
      </c>
      <c r="W4" s="9" t="s">
        <v>58</v>
      </c>
      <c r="X4" s="9" t="s">
        <v>59</v>
      </c>
      <c r="Y4" s="9" t="s">
        <v>60</v>
      </c>
      <c r="Z4" s="9" t="s">
        <v>61</v>
      </c>
      <c r="AA4" s="9" t="s">
        <v>62</v>
      </c>
      <c r="AB4" s="9" t="s">
        <v>62</v>
      </c>
      <c r="AC4" s="12" t="s">
        <v>63</v>
      </c>
      <c r="AD4" s="4"/>
      <c r="AF4" s="9" t="s">
        <v>33</v>
      </c>
      <c r="AG4" s="9"/>
      <c r="AH4" s="9"/>
      <c r="AI4" s="9" t="s">
        <v>64</v>
      </c>
      <c r="AJ4" s="9" t="s">
        <v>65</v>
      </c>
      <c r="AK4" s="9" t="s">
        <v>66</v>
      </c>
      <c r="AL4" s="9" t="s">
        <v>67</v>
      </c>
      <c r="AM4" s="9" t="s">
        <v>68</v>
      </c>
      <c r="AN4" s="9" t="s">
        <v>69</v>
      </c>
      <c r="AO4" s="9" t="s">
        <v>70</v>
      </c>
      <c r="AP4" s="9" t="s">
        <v>71</v>
      </c>
      <c r="AQ4" s="9" t="s">
        <v>72</v>
      </c>
      <c r="AR4" s="4"/>
      <c r="AT4" s="9" t="s">
        <v>73</v>
      </c>
      <c r="AU4" s="9" t="s">
        <v>74</v>
      </c>
      <c r="AV4" s="9" t="s">
        <v>75</v>
      </c>
      <c r="AW4" s="9" t="s">
        <v>76</v>
      </c>
      <c r="AX4" s="9"/>
      <c r="AY4" s="9" t="s">
        <v>77</v>
      </c>
      <c r="AZ4" s="9"/>
      <c r="BA4" s="9"/>
      <c r="BB4" s="9" t="s">
        <v>60</v>
      </c>
      <c r="BC4" s="9" t="s">
        <v>15</v>
      </c>
      <c r="BE4" s="4"/>
    </row>
    <row r="5" customFormat="false" ht="17" hidden="false" customHeight="false" outlineLevel="0" collapsed="false">
      <c r="A5" s="4"/>
      <c r="E5" s="5"/>
      <c r="P5" s="4"/>
      <c r="AC5" s="4"/>
      <c r="AD5" s="4"/>
      <c r="AR5" s="4"/>
      <c r="BE5" s="4"/>
    </row>
    <row r="6" customFormat="false" ht="17" hidden="false" customHeight="false" outlineLevel="0" collapsed="false">
      <c r="A6" s="15"/>
      <c r="B6" s="10"/>
      <c r="C6" s="10"/>
      <c r="D6" s="10"/>
      <c r="E6" s="16"/>
      <c r="F6" s="10"/>
      <c r="G6" s="10"/>
      <c r="H6" s="10"/>
      <c r="I6" s="10"/>
      <c r="J6" s="10"/>
      <c r="K6" s="10"/>
      <c r="L6" s="10"/>
      <c r="M6" s="10"/>
      <c r="N6" s="10"/>
      <c r="O6" s="10"/>
      <c r="P6" s="4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5"/>
      <c r="AD6" s="4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4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4"/>
    </row>
    <row r="7" customFormat="false" ht="17" hidden="false" customHeight="false" outlineLevel="0" collapsed="false">
      <c r="A7" s="4"/>
      <c r="B7" s="17"/>
      <c r="C7" s="18" t="s">
        <v>78</v>
      </c>
      <c r="D7" s="19"/>
      <c r="E7" s="5"/>
      <c r="P7" s="4"/>
      <c r="AC7" s="4"/>
      <c r="AD7" s="4"/>
      <c r="AR7" s="4"/>
      <c r="BE7" s="4"/>
    </row>
    <row r="8" customFormat="false" ht="17" hidden="false" customHeight="false" outlineLevel="0" collapsed="false">
      <c r="A8" s="4"/>
      <c r="B8" s="20"/>
      <c r="C8" s="20"/>
      <c r="E8" s="5"/>
      <c r="P8" s="4"/>
      <c r="AC8" s="4"/>
      <c r="AD8" s="4"/>
      <c r="AR8" s="4"/>
      <c r="BE8" s="4"/>
    </row>
    <row r="9" customFormat="false" ht="17" hidden="false" customHeight="false" outlineLevel="0" collapsed="false">
      <c r="A9" s="21"/>
      <c r="B9" s="9" t="s">
        <v>79</v>
      </c>
      <c r="C9" s="7" t="s">
        <v>80</v>
      </c>
      <c r="E9" s="5"/>
      <c r="F9" s="22" t="n">
        <v>817068</v>
      </c>
      <c r="G9" s="22" t="n">
        <v>5350146</v>
      </c>
      <c r="H9" s="22" t="n">
        <v>11860178</v>
      </c>
      <c r="I9" s="22" t="n">
        <v>884303</v>
      </c>
      <c r="J9" s="22" t="n">
        <v>0</v>
      </c>
      <c r="K9" s="22" t="n">
        <v>1693656</v>
      </c>
      <c r="L9" s="22" t="n">
        <v>1061270</v>
      </c>
      <c r="M9" s="22" t="n">
        <v>2059818</v>
      </c>
      <c r="N9" s="22" t="n">
        <v>84253</v>
      </c>
      <c r="O9" s="22" t="n">
        <f aca="false">SUM(F9:N9)</f>
        <v>23810692</v>
      </c>
      <c r="P9" s="4"/>
      <c r="Q9" s="22"/>
      <c r="R9" s="22" t="n">
        <v>4992054</v>
      </c>
      <c r="S9" s="22" t="n">
        <v>1646939</v>
      </c>
      <c r="T9" s="22" t="n">
        <v>37746</v>
      </c>
      <c r="U9" s="22" t="n">
        <v>2293456</v>
      </c>
      <c r="V9" s="22" t="n">
        <v>2229233</v>
      </c>
      <c r="W9" s="22" t="n">
        <v>261441</v>
      </c>
      <c r="X9" s="22" t="n">
        <v>5248635</v>
      </c>
      <c r="Y9" s="22" t="n">
        <v>0</v>
      </c>
      <c r="Z9" s="22" t="n">
        <f aca="false">SUM(R9:Y9)</f>
        <v>16709504</v>
      </c>
      <c r="AA9" s="22" t="n">
        <v>7101188</v>
      </c>
      <c r="AB9" s="22" t="n">
        <f aca="false">Z9+AA9</f>
        <v>23810692</v>
      </c>
      <c r="AC9" s="23" t="n">
        <v>-2250365</v>
      </c>
      <c r="AD9" s="4"/>
      <c r="AE9" s="22"/>
      <c r="AF9" s="22" t="n">
        <v>4653699</v>
      </c>
      <c r="AG9" s="22" t="n">
        <v>-2289084</v>
      </c>
      <c r="AH9" s="22" t="n">
        <v>0</v>
      </c>
      <c r="AI9" s="22" t="n">
        <v>0</v>
      </c>
      <c r="AJ9" s="22" t="n">
        <v>0</v>
      </c>
      <c r="AK9" s="22" t="n">
        <v>-2584885</v>
      </c>
      <c r="AL9" s="22" t="n">
        <v>0</v>
      </c>
      <c r="AM9" s="22" t="n">
        <v>0</v>
      </c>
      <c r="AN9" s="22" t="n">
        <v>-220270</v>
      </c>
      <c r="AO9" s="22" t="n">
        <v>348794</v>
      </c>
      <c r="AP9" s="22" t="n">
        <v>-57000</v>
      </c>
      <c r="AQ9" s="22" t="n">
        <v>71525</v>
      </c>
      <c r="AR9" s="4"/>
      <c r="AS9" s="22"/>
      <c r="AT9" s="22" t="n">
        <v>71160</v>
      </c>
      <c r="AU9" s="22" t="n">
        <v>0</v>
      </c>
      <c r="AV9" s="22" t="n">
        <v>21792</v>
      </c>
      <c r="AW9" s="22" t="n">
        <v>21792</v>
      </c>
      <c r="AX9" s="22" t="n">
        <v>0</v>
      </c>
      <c r="AY9" s="22" t="n">
        <v>0</v>
      </c>
      <c r="AZ9" s="22" t="n">
        <v>5246663</v>
      </c>
      <c r="BA9" s="22" t="n">
        <v>0</v>
      </c>
      <c r="BB9" s="22" t="n">
        <v>10531</v>
      </c>
      <c r="BC9" s="22" t="n">
        <v>5350146</v>
      </c>
      <c r="BE9" s="4"/>
    </row>
    <row r="10" customFormat="false" ht="17" hidden="false" customHeight="false" outlineLevel="0" collapsed="false">
      <c r="A10" s="21"/>
      <c r="B10" s="9" t="s">
        <v>79</v>
      </c>
      <c r="C10" s="7" t="s">
        <v>81</v>
      </c>
      <c r="E10" s="5"/>
      <c r="F10" s="22" t="n">
        <v>161425</v>
      </c>
      <c r="G10" s="22" t="n">
        <v>2001990</v>
      </c>
      <c r="H10" s="22" t="n">
        <v>1623787</v>
      </c>
      <c r="I10" s="22" t="n">
        <v>0</v>
      </c>
      <c r="J10" s="22" t="n">
        <v>0</v>
      </c>
      <c r="K10" s="22" t="n">
        <v>298523</v>
      </c>
      <c r="L10" s="22" t="n">
        <v>397321</v>
      </c>
      <c r="M10" s="22" t="n">
        <v>1875919</v>
      </c>
      <c r="N10" s="22" t="n">
        <v>0</v>
      </c>
      <c r="O10" s="22" t="n">
        <f aca="false">SUM(F10:N10)</f>
        <v>6358965</v>
      </c>
      <c r="P10" s="4"/>
      <c r="Q10" s="22"/>
      <c r="R10" s="22" t="n">
        <v>3673704</v>
      </c>
      <c r="S10" s="22" t="n">
        <v>612271</v>
      </c>
      <c r="T10" s="22" t="n">
        <v>0</v>
      </c>
      <c r="U10" s="22" t="n">
        <v>101987</v>
      </c>
      <c r="V10" s="22" t="n">
        <v>270761</v>
      </c>
      <c r="W10" s="22" t="n">
        <v>85626</v>
      </c>
      <c r="X10" s="22" t="n">
        <v>481956</v>
      </c>
      <c r="Y10" s="22" t="n">
        <v>0</v>
      </c>
      <c r="Z10" s="22" t="n">
        <f aca="false">SUM(R10:Y10)</f>
        <v>5226305</v>
      </c>
      <c r="AA10" s="22" t="n">
        <v>1132660</v>
      </c>
      <c r="AB10" s="22" t="n">
        <f aca="false">Z10+AA10</f>
        <v>6358965</v>
      </c>
      <c r="AC10" s="23" t="n">
        <v>-1094707</v>
      </c>
      <c r="AD10" s="4"/>
      <c r="AE10" s="22"/>
      <c r="AF10" s="22" t="n">
        <v>1305497</v>
      </c>
      <c r="AG10" s="22" t="n">
        <v>-795489</v>
      </c>
      <c r="AH10" s="22" t="n">
        <v>0</v>
      </c>
      <c r="AI10" s="22" t="n">
        <v>0</v>
      </c>
      <c r="AJ10" s="22" t="n">
        <v>0</v>
      </c>
      <c r="AK10" s="22" t="n">
        <v>-504781</v>
      </c>
      <c r="AL10" s="22" t="n">
        <v>0</v>
      </c>
      <c r="AM10" s="22" t="n">
        <v>0</v>
      </c>
      <c r="AN10" s="22" t="n">
        <v>5227</v>
      </c>
      <c r="AO10" s="22" t="n">
        <v>57998</v>
      </c>
      <c r="AP10" s="22" t="n">
        <v>0</v>
      </c>
      <c r="AQ10" s="22" t="n">
        <v>63225</v>
      </c>
      <c r="AR10" s="4"/>
      <c r="AS10" s="22"/>
      <c r="AT10" s="22" t="n">
        <v>550262</v>
      </c>
      <c r="AU10" s="22" t="n">
        <v>77428</v>
      </c>
      <c r="AV10" s="22" t="n">
        <v>6276</v>
      </c>
      <c r="AW10" s="22" t="n">
        <v>83704</v>
      </c>
      <c r="AX10" s="22" t="n">
        <v>0</v>
      </c>
      <c r="AY10" s="22" t="n">
        <v>293862</v>
      </c>
      <c r="AZ10" s="22" t="n">
        <v>1070102</v>
      </c>
      <c r="BA10" s="22" t="n">
        <v>0</v>
      </c>
      <c r="BB10" s="22" t="n">
        <v>4060</v>
      </c>
      <c r="BC10" s="22" t="n">
        <v>2001990</v>
      </c>
      <c r="BE10" s="4"/>
    </row>
    <row r="11" customFormat="false" ht="17" hidden="false" customHeight="false" outlineLevel="0" collapsed="false">
      <c r="A11" s="21"/>
      <c r="B11" s="9" t="s">
        <v>82</v>
      </c>
      <c r="C11" s="7" t="s">
        <v>83</v>
      </c>
      <c r="E11" s="5"/>
      <c r="F11" s="22" t="n">
        <v>7190</v>
      </c>
      <c r="G11" s="22" t="n">
        <v>1298905</v>
      </c>
      <c r="H11" s="22" t="n">
        <v>827509</v>
      </c>
      <c r="I11" s="22" t="n">
        <v>110763</v>
      </c>
      <c r="J11" s="22" t="n">
        <v>0</v>
      </c>
      <c r="K11" s="22" t="n">
        <v>115551</v>
      </c>
      <c r="L11" s="22" t="n">
        <v>1059115</v>
      </c>
      <c r="M11" s="22" t="n">
        <v>483698</v>
      </c>
      <c r="N11" s="22" t="n">
        <v>0</v>
      </c>
      <c r="O11" s="22" t="n">
        <f aca="false">SUM(F11:N11)</f>
        <v>3902731</v>
      </c>
      <c r="P11" s="4"/>
      <c r="Q11" s="22"/>
      <c r="R11" s="22" t="n">
        <v>1176374</v>
      </c>
      <c r="S11" s="22" t="n">
        <v>844114</v>
      </c>
      <c r="T11" s="22" t="n">
        <v>0</v>
      </c>
      <c r="U11" s="22" t="n">
        <v>93462</v>
      </c>
      <c r="V11" s="22" t="n">
        <v>106308</v>
      </c>
      <c r="W11" s="22" t="n">
        <v>6664</v>
      </c>
      <c r="X11" s="22" t="n">
        <v>217772</v>
      </c>
      <c r="Y11" s="22" t="n">
        <v>0</v>
      </c>
      <c r="Z11" s="22" t="n">
        <f aca="false">SUM(R11:Y11)</f>
        <v>2444694</v>
      </c>
      <c r="AA11" s="22" t="n">
        <v>1458037</v>
      </c>
      <c r="AB11" s="22" t="n">
        <f aca="false">Z11+AA11</f>
        <v>3902731</v>
      </c>
      <c r="AC11" s="23" t="n">
        <v>-90834</v>
      </c>
      <c r="AD11" s="4"/>
      <c r="AE11" s="22"/>
      <c r="AF11" s="22" t="n">
        <v>396940</v>
      </c>
      <c r="AG11" s="22" t="n">
        <v>-182161</v>
      </c>
      <c r="AH11" s="22" t="n">
        <v>0</v>
      </c>
      <c r="AI11" s="22" t="n">
        <v>0</v>
      </c>
      <c r="AJ11" s="22" t="n">
        <v>0</v>
      </c>
      <c r="AK11" s="22" t="n">
        <v>-193832</v>
      </c>
      <c r="AL11" s="22" t="n">
        <v>0</v>
      </c>
      <c r="AM11" s="22" t="n">
        <v>0</v>
      </c>
      <c r="AN11" s="22" t="n">
        <v>20947</v>
      </c>
      <c r="AO11" s="22" t="n">
        <v>-1229</v>
      </c>
      <c r="AP11" s="22" t="n">
        <v>0</v>
      </c>
      <c r="AQ11" s="22" t="n">
        <v>19718</v>
      </c>
      <c r="AR11" s="4"/>
      <c r="AS11" s="22"/>
      <c r="AT11" s="22" t="n">
        <v>41794</v>
      </c>
      <c r="AU11" s="22" t="n">
        <v>107299</v>
      </c>
      <c r="AV11" s="22" t="n">
        <v>0</v>
      </c>
      <c r="AW11" s="22" t="n">
        <v>107299</v>
      </c>
      <c r="AX11" s="22" t="n">
        <v>0</v>
      </c>
      <c r="AY11" s="22" t="n">
        <v>0</v>
      </c>
      <c r="AZ11" s="22" t="n">
        <v>1015534</v>
      </c>
      <c r="BA11" s="22" t="n">
        <v>6278</v>
      </c>
      <c r="BB11" s="22" t="n">
        <v>128000</v>
      </c>
      <c r="BC11" s="22" t="n">
        <v>1298905</v>
      </c>
      <c r="BE11" s="4"/>
    </row>
    <row r="12" customFormat="false" ht="17" hidden="false" customHeight="false" outlineLevel="0" collapsed="false">
      <c r="A12" s="21"/>
      <c r="B12" s="9" t="s">
        <v>79</v>
      </c>
      <c r="C12" s="7" t="s">
        <v>84</v>
      </c>
      <c r="E12" s="5"/>
      <c r="F12" s="22" t="n">
        <v>3764640</v>
      </c>
      <c r="G12" s="22" t="n">
        <v>27827941</v>
      </c>
      <c r="H12" s="22" t="n">
        <v>21721869</v>
      </c>
      <c r="I12" s="22" t="n">
        <v>2341486</v>
      </c>
      <c r="J12" s="22" t="n">
        <v>153875</v>
      </c>
      <c r="K12" s="22" t="n">
        <v>3102716</v>
      </c>
      <c r="L12" s="22" t="n">
        <v>395548</v>
      </c>
      <c r="M12" s="22" t="n">
        <v>4613956</v>
      </c>
      <c r="N12" s="22" t="n">
        <v>282471</v>
      </c>
      <c r="O12" s="22" t="n">
        <f aca="false">SUM(F12:N12)</f>
        <v>64204502</v>
      </c>
      <c r="P12" s="4"/>
      <c r="Q12" s="22"/>
      <c r="R12" s="22" t="n">
        <v>25631456</v>
      </c>
      <c r="S12" s="22" t="n">
        <v>12189017</v>
      </c>
      <c r="T12" s="22" t="n">
        <v>137597</v>
      </c>
      <c r="U12" s="22" t="n">
        <v>3115789</v>
      </c>
      <c r="V12" s="22" t="n">
        <v>2987842</v>
      </c>
      <c r="W12" s="22" t="n">
        <v>1731981</v>
      </c>
      <c r="X12" s="22" t="n">
        <v>9497101</v>
      </c>
      <c r="Y12" s="22" t="n">
        <v>415344</v>
      </c>
      <c r="Z12" s="22" t="n">
        <f aca="false">SUM(R12:Y12)</f>
        <v>55706127</v>
      </c>
      <c r="AA12" s="22" t="n">
        <v>8498375</v>
      </c>
      <c r="AB12" s="22" t="n">
        <f aca="false">Z12+AA12</f>
        <v>64204502</v>
      </c>
      <c r="AC12" s="23" t="n">
        <v>-22747228</v>
      </c>
      <c r="AD12" s="4"/>
      <c r="AE12" s="22"/>
      <c r="AF12" s="22" t="n">
        <v>6551262</v>
      </c>
      <c r="AG12" s="22" t="n">
        <v>-4648305</v>
      </c>
      <c r="AH12" s="22" t="n">
        <v>0</v>
      </c>
      <c r="AI12" s="22" t="n">
        <v>0</v>
      </c>
      <c r="AJ12" s="22" t="n">
        <v>0</v>
      </c>
      <c r="AK12" s="22" t="n">
        <v>-3716118</v>
      </c>
      <c r="AL12" s="22" t="n">
        <v>0</v>
      </c>
      <c r="AM12" s="22" t="n">
        <v>0</v>
      </c>
      <c r="AN12" s="22" t="n">
        <v>-1813161</v>
      </c>
      <c r="AO12" s="22" t="n">
        <v>576519</v>
      </c>
      <c r="AP12" s="22" t="n">
        <v>0</v>
      </c>
      <c r="AQ12" s="22" t="n">
        <v>-1236642</v>
      </c>
      <c r="AR12" s="4"/>
      <c r="AS12" s="22"/>
      <c r="AT12" s="22" t="n">
        <v>23694596</v>
      </c>
      <c r="AU12" s="22" t="n">
        <v>1006359</v>
      </c>
      <c r="AV12" s="22" t="n">
        <v>361903</v>
      </c>
      <c r="AW12" s="22" t="n">
        <v>1368262</v>
      </c>
      <c r="AX12" s="22" t="n">
        <v>16042</v>
      </c>
      <c r="AY12" s="22" t="n">
        <v>26049</v>
      </c>
      <c r="AZ12" s="22" t="n">
        <v>846929</v>
      </c>
      <c r="BA12" s="22" t="n">
        <v>1377981</v>
      </c>
      <c r="BB12" s="22" t="n">
        <v>498082</v>
      </c>
      <c r="BC12" s="22" t="n">
        <v>27827941</v>
      </c>
      <c r="BE12" s="4"/>
    </row>
    <row r="13" customFormat="false" ht="17" hidden="false" customHeight="false" outlineLevel="0" collapsed="false">
      <c r="A13" s="21"/>
      <c r="B13" s="9" t="s">
        <v>79</v>
      </c>
      <c r="C13" s="7" t="s">
        <v>85</v>
      </c>
      <c r="E13" s="5"/>
      <c r="F13" s="22" t="n">
        <v>144092</v>
      </c>
      <c r="G13" s="22" t="n">
        <v>12792191</v>
      </c>
      <c r="H13" s="22" t="n">
        <v>59119</v>
      </c>
      <c r="I13" s="22" t="n">
        <v>0</v>
      </c>
      <c r="J13" s="22" t="n">
        <v>0</v>
      </c>
      <c r="K13" s="22" t="n">
        <v>233479</v>
      </c>
      <c r="L13" s="22" t="n">
        <v>0</v>
      </c>
      <c r="M13" s="22" t="n">
        <v>189835</v>
      </c>
      <c r="N13" s="22" t="n">
        <v>418701</v>
      </c>
      <c r="O13" s="22" t="n">
        <f aca="false">SUM(F13:N13)</f>
        <v>13837417</v>
      </c>
      <c r="P13" s="4"/>
      <c r="Q13" s="22"/>
      <c r="R13" s="22" t="n">
        <v>38782</v>
      </c>
      <c r="S13" s="22" t="n">
        <v>6024</v>
      </c>
      <c r="T13" s="22" t="n">
        <v>0</v>
      </c>
      <c r="U13" s="22" t="n">
        <v>80367</v>
      </c>
      <c r="V13" s="22" t="n">
        <v>27459</v>
      </c>
      <c r="W13" s="22" t="n">
        <v>1201828</v>
      </c>
      <c r="X13" s="22" t="n">
        <v>529499</v>
      </c>
      <c r="Y13" s="22" t="n">
        <v>0</v>
      </c>
      <c r="Z13" s="22" t="n">
        <f aca="false">SUM(R13:Y13)</f>
        <v>1883959</v>
      </c>
      <c r="AA13" s="22" t="n">
        <v>11953458</v>
      </c>
      <c r="AB13" s="22" t="n">
        <f aca="false">Z13+AA13</f>
        <v>13837417</v>
      </c>
      <c r="AC13" s="23" t="n">
        <v>0</v>
      </c>
      <c r="AD13" s="4"/>
      <c r="AE13" s="22"/>
      <c r="AF13" s="22" t="n">
        <v>347541</v>
      </c>
      <c r="AG13" s="22" t="n">
        <v>-38486</v>
      </c>
      <c r="AH13" s="22" t="n">
        <v>0</v>
      </c>
      <c r="AI13" s="22" t="n">
        <v>0</v>
      </c>
      <c r="AJ13" s="22" t="n">
        <v>0</v>
      </c>
      <c r="AK13" s="22" t="n">
        <v>-686458</v>
      </c>
      <c r="AL13" s="22" t="n">
        <v>0</v>
      </c>
      <c r="AM13" s="22" t="n">
        <v>0</v>
      </c>
      <c r="AN13" s="22" t="n">
        <v>-377403</v>
      </c>
      <c r="AO13" s="22" t="n">
        <v>710860</v>
      </c>
      <c r="AP13" s="22" t="n">
        <v>0</v>
      </c>
      <c r="AQ13" s="22" t="n">
        <v>333457</v>
      </c>
      <c r="AR13" s="4"/>
      <c r="AS13" s="22"/>
      <c r="AT13" s="22" t="n">
        <v>12586143</v>
      </c>
      <c r="AU13" s="22" t="n">
        <v>0</v>
      </c>
      <c r="AV13" s="22" t="n">
        <v>0</v>
      </c>
      <c r="AW13" s="22" t="n">
        <v>0</v>
      </c>
      <c r="AX13" s="22" t="n">
        <v>0</v>
      </c>
      <c r="AY13" s="22" t="n">
        <v>181048</v>
      </c>
      <c r="AZ13" s="22" t="n">
        <v>25000</v>
      </c>
      <c r="BA13" s="22" t="n">
        <v>0</v>
      </c>
      <c r="BB13" s="22" t="n">
        <v>0</v>
      </c>
      <c r="BC13" s="22" t="n">
        <v>12792191</v>
      </c>
      <c r="BE13" s="4"/>
    </row>
    <row r="14" customFormat="false" ht="17" hidden="false" customHeight="false" outlineLevel="0" collapsed="false">
      <c r="A14" s="21"/>
      <c r="B14" s="9" t="s">
        <v>86</v>
      </c>
      <c r="C14" s="7" t="s">
        <v>87</v>
      </c>
      <c r="E14" s="5"/>
      <c r="F14" s="22" t="n">
        <v>153161</v>
      </c>
      <c r="G14" s="22" t="n">
        <v>161379</v>
      </c>
      <c r="H14" s="22" t="n">
        <v>47465</v>
      </c>
      <c r="I14" s="22" t="n">
        <v>4035106</v>
      </c>
      <c r="J14" s="22" t="n">
        <v>0</v>
      </c>
      <c r="K14" s="22" t="n">
        <v>794128</v>
      </c>
      <c r="L14" s="22" t="n">
        <v>0</v>
      </c>
      <c r="M14" s="22" t="n">
        <v>741651</v>
      </c>
      <c r="N14" s="22" t="n">
        <v>912656</v>
      </c>
      <c r="O14" s="22" t="n">
        <f aca="false">SUM(F14:N14)</f>
        <v>6845546</v>
      </c>
      <c r="P14" s="4"/>
      <c r="Q14" s="22"/>
      <c r="R14" s="22" t="n">
        <v>22645</v>
      </c>
      <c r="S14" s="22" t="n">
        <v>34227</v>
      </c>
      <c r="T14" s="22" t="n">
        <v>0</v>
      </c>
      <c r="U14" s="22" t="n">
        <v>8</v>
      </c>
      <c r="V14" s="22" t="n">
        <v>36632</v>
      </c>
      <c r="W14" s="22" t="n">
        <v>4981287</v>
      </c>
      <c r="X14" s="22" t="n">
        <v>12999</v>
      </c>
      <c r="Y14" s="22" t="n">
        <v>0</v>
      </c>
      <c r="Z14" s="22" t="n">
        <f aca="false">SUM(R14:Y14)</f>
        <v>5087798</v>
      </c>
      <c r="AA14" s="22" t="n">
        <v>1757748</v>
      </c>
      <c r="AB14" s="22" t="n">
        <f aca="false">Z14+AA14</f>
        <v>6845546</v>
      </c>
      <c r="AC14" s="23" t="n">
        <v>-285799</v>
      </c>
      <c r="AD14" s="4"/>
      <c r="AE14" s="22"/>
      <c r="AF14" s="22" t="n">
        <v>116407</v>
      </c>
      <c r="AG14" s="22" t="n">
        <v>-36273</v>
      </c>
      <c r="AH14" s="22" t="n">
        <v>0</v>
      </c>
      <c r="AI14" s="22" t="n">
        <v>0</v>
      </c>
      <c r="AJ14" s="22" t="n">
        <v>0</v>
      </c>
      <c r="AK14" s="22" t="n">
        <v>-1776896</v>
      </c>
      <c r="AL14" s="22" t="n">
        <v>0</v>
      </c>
      <c r="AM14" s="22" t="n">
        <v>0</v>
      </c>
      <c r="AN14" s="22" t="n">
        <v>-1696762</v>
      </c>
      <c r="AO14" s="22" t="n">
        <v>204743</v>
      </c>
      <c r="AP14" s="22" t="n">
        <v>0</v>
      </c>
      <c r="AQ14" s="22" t="n">
        <v>-1492019</v>
      </c>
      <c r="AR14" s="4"/>
      <c r="AS14" s="22"/>
      <c r="AT14" s="22" t="n">
        <v>0</v>
      </c>
      <c r="AU14" s="22" t="n">
        <v>0</v>
      </c>
      <c r="AV14" s="22" t="n">
        <v>31074</v>
      </c>
      <c r="AW14" s="22" t="n">
        <v>31074</v>
      </c>
      <c r="AX14" s="22" t="n">
        <v>0</v>
      </c>
      <c r="AY14" s="22" t="n">
        <v>130305</v>
      </c>
      <c r="AZ14" s="22" t="n">
        <v>0</v>
      </c>
      <c r="BA14" s="22" t="n">
        <v>0</v>
      </c>
      <c r="BB14" s="22" t="n">
        <v>0</v>
      </c>
      <c r="BC14" s="22" t="n">
        <v>161379</v>
      </c>
      <c r="BE14" s="4"/>
    </row>
    <row r="15" customFormat="false" ht="17" hidden="false" customHeight="false" outlineLevel="0" collapsed="false">
      <c r="A15" s="21"/>
      <c r="B15" s="9" t="s">
        <v>79</v>
      </c>
      <c r="C15" s="7" t="s">
        <v>88</v>
      </c>
      <c r="E15" s="5"/>
      <c r="F15" s="22" t="n">
        <v>471751</v>
      </c>
      <c r="G15" s="22" t="n">
        <v>5345206</v>
      </c>
      <c r="H15" s="22" t="n">
        <v>6106315</v>
      </c>
      <c r="I15" s="22" t="n">
        <v>4799626</v>
      </c>
      <c r="J15" s="22" t="n">
        <v>13884</v>
      </c>
      <c r="K15" s="22" t="n">
        <v>1166004</v>
      </c>
      <c r="L15" s="22" t="n">
        <v>951861</v>
      </c>
      <c r="M15" s="22" t="n">
        <v>2201246</v>
      </c>
      <c r="N15" s="22" t="n">
        <v>29828</v>
      </c>
      <c r="O15" s="22" t="n">
        <f aca="false">SUM(F15:N15)</f>
        <v>21085721</v>
      </c>
      <c r="P15" s="4"/>
      <c r="Q15" s="22"/>
      <c r="R15" s="22" t="n">
        <v>5288499</v>
      </c>
      <c r="S15" s="22" t="n">
        <v>517575</v>
      </c>
      <c r="T15" s="22" t="n">
        <v>0</v>
      </c>
      <c r="U15" s="22" t="n">
        <v>1014382</v>
      </c>
      <c r="V15" s="22" t="n">
        <v>6426647</v>
      </c>
      <c r="W15" s="22" t="n">
        <v>239361</v>
      </c>
      <c r="X15" s="22" t="n">
        <v>2437867</v>
      </c>
      <c r="Y15" s="22" t="n">
        <v>330000</v>
      </c>
      <c r="Z15" s="22" t="n">
        <f aca="false">SUM(R15:Y15)</f>
        <v>16254331</v>
      </c>
      <c r="AA15" s="22" t="n">
        <v>4831390</v>
      </c>
      <c r="AB15" s="22" t="n">
        <f aca="false">Z15+AA15</f>
        <v>21085721</v>
      </c>
      <c r="AC15" s="23" t="n">
        <v>-2869692</v>
      </c>
      <c r="AD15" s="4"/>
      <c r="AE15" s="22"/>
      <c r="AF15" s="22" t="n">
        <v>1356066</v>
      </c>
      <c r="AG15" s="22" t="n">
        <v>-386267</v>
      </c>
      <c r="AH15" s="22" t="n">
        <v>0</v>
      </c>
      <c r="AI15" s="22" t="n">
        <v>0</v>
      </c>
      <c r="AJ15" s="22" t="n">
        <v>0</v>
      </c>
      <c r="AK15" s="22" t="n">
        <v>-487280</v>
      </c>
      <c r="AL15" s="22" t="n">
        <v>0</v>
      </c>
      <c r="AM15" s="22" t="n">
        <v>0</v>
      </c>
      <c r="AN15" s="22" t="n">
        <v>482519</v>
      </c>
      <c r="AO15" s="22" t="n">
        <v>-407152</v>
      </c>
      <c r="AP15" s="22" t="n">
        <v>0</v>
      </c>
      <c r="AQ15" s="22" t="n">
        <v>75367</v>
      </c>
      <c r="AR15" s="4"/>
      <c r="AS15" s="22"/>
      <c r="AT15" s="22" t="n">
        <v>647427</v>
      </c>
      <c r="AU15" s="22" t="n">
        <v>88970</v>
      </c>
      <c r="AV15" s="22" t="n">
        <v>3163198</v>
      </c>
      <c r="AW15" s="22" t="n">
        <v>3252168</v>
      </c>
      <c r="AX15" s="22" t="n">
        <v>0</v>
      </c>
      <c r="AY15" s="22" t="n">
        <v>0</v>
      </c>
      <c r="AZ15" s="22" t="n">
        <v>383050</v>
      </c>
      <c r="BA15" s="22" t="n">
        <v>1061561</v>
      </c>
      <c r="BB15" s="22" t="n">
        <v>1000</v>
      </c>
      <c r="BC15" s="22" t="n">
        <v>5345206</v>
      </c>
      <c r="BE15" s="4"/>
    </row>
    <row r="16" customFormat="false" ht="17" hidden="false" customHeight="false" outlineLevel="0" collapsed="false">
      <c r="A16" s="21"/>
      <c r="B16" s="9" t="s">
        <v>79</v>
      </c>
      <c r="C16" s="7" t="s">
        <v>89</v>
      </c>
      <c r="E16" s="5"/>
      <c r="F16" s="22" t="n">
        <v>51002</v>
      </c>
      <c r="G16" s="22" t="n">
        <v>6685801</v>
      </c>
      <c r="H16" s="22" t="n">
        <v>1337415</v>
      </c>
      <c r="I16" s="22" t="n">
        <v>8401452</v>
      </c>
      <c r="J16" s="22" t="n">
        <v>0</v>
      </c>
      <c r="K16" s="22" t="n">
        <v>366696</v>
      </c>
      <c r="L16" s="22" t="n">
        <v>0</v>
      </c>
      <c r="M16" s="22" t="n">
        <v>1645265</v>
      </c>
      <c r="N16" s="22" t="n">
        <v>5137</v>
      </c>
      <c r="O16" s="22" t="n">
        <f aca="false">SUM(F16:N16)</f>
        <v>18492768</v>
      </c>
      <c r="P16" s="4"/>
      <c r="Q16" s="22"/>
      <c r="R16" s="22" t="n">
        <v>3998667</v>
      </c>
      <c r="S16" s="22" t="n">
        <v>126812</v>
      </c>
      <c r="T16" s="22" t="n">
        <v>0</v>
      </c>
      <c r="U16" s="22" t="n">
        <v>88074</v>
      </c>
      <c r="V16" s="22" t="n">
        <v>583687</v>
      </c>
      <c r="W16" s="22" t="n">
        <v>713915</v>
      </c>
      <c r="X16" s="22" t="n">
        <v>833964</v>
      </c>
      <c r="Y16" s="22" t="n">
        <v>7073691</v>
      </c>
      <c r="Z16" s="22" t="n">
        <f aca="false">SUM(R16:Y16)</f>
        <v>13418810</v>
      </c>
      <c r="AA16" s="22" t="n">
        <v>5073958</v>
      </c>
      <c r="AB16" s="22" t="n">
        <f aca="false">Z16+AA16</f>
        <v>18492768</v>
      </c>
      <c r="AC16" s="23" t="n">
        <v>-16551401</v>
      </c>
      <c r="AD16" s="4"/>
      <c r="AE16" s="22"/>
      <c r="AF16" s="22" t="n">
        <v>429446</v>
      </c>
      <c r="AG16" s="22" t="n">
        <v>-318409</v>
      </c>
      <c r="AH16" s="22" t="n">
        <v>0</v>
      </c>
      <c r="AI16" s="22" t="n">
        <v>0</v>
      </c>
      <c r="AJ16" s="22" t="n">
        <v>0</v>
      </c>
      <c r="AK16" s="22" t="n">
        <v>-283334</v>
      </c>
      <c r="AL16" s="22" t="n">
        <v>0</v>
      </c>
      <c r="AM16" s="22" t="n">
        <v>0</v>
      </c>
      <c r="AN16" s="22" t="n">
        <v>-172297</v>
      </c>
      <c r="AO16" s="22" t="n">
        <v>-187150</v>
      </c>
      <c r="AP16" s="22" t="n">
        <v>0</v>
      </c>
      <c r="AQ16" s="22" t="n">
        <v>-359447</v>
      </c>
      <c r="AR16" s="4"/>
      <c r="AS16" s="22"/>
      <c r="AT16" s="22" t="n">
        <v>66437</v>
      </c>
      <c r="AU16" s="22" t="n">
        <v>4010</v>
      </c>
      <c r="AV16" s="22" t="n">
        <v>18135</v>
      </c>
      <c r="AW16" s="22" t="n">
        <v>22145</v>
      </c>
      <c r="AX16" s="22" t="n">
        <v>0</v>
      </c>
      <c r="AY16" s="22" t="n">
        <v>0</v>
      </c>
      <c r="AZ16" s="22" t="n">
        <v>5238579</v>
      </c>
      <c r="BA16" s="22" t="n">
        <v>1358640</v>
      </c>
      <c r="BB16" s="22" t="n">
        <v>0</v>
      </c>
      <c r="BC16" s="22" t="n">
        <v>6685801</v>
      </c>
      <c r="BE16" s="4"/>
    </row>
    <row r="17" customFormat="false" ht="17" hidden="false" customHeight="false" outlineLevel="0" collapsed="false">
      <c r="A17" s="21"/>
      <c r="B17" s="9" t="s">
        <v>79</v>
      </c>
      <c r="C17" s="7" t="s">
        <v>90</v>
      </c>
      <c r="E17" s="5"/>
      <c r="F17" s="22" t="n">
        <v>950421</v>
      </c>
      <c r="G17" s="22" t="n">
        <v>18133301</v>
      </c>
      <c r="H17" s="22" t="n">
        <v>11205948</v>
      </c>
      <c r="I17" s="22" t="n">
        <v>0</v>
      </c>
      <c r="J17" s="22" t="n">
        <v>0</v>
      </c>
      <c r="K17" s="22" t="n">
        <v>8432480</v>
      </c>
      <c r="L17" s="22" t="n">
        <v>2702053</v>
      </c>
      <c r="M17" s="22" t="n">
        <v>235003</v>
      </c>
      <c r="N17" s="22" t="n">
        <v>0</v>
      </c>
      <c r="O17" s="22" t="n">
        <f aca="false">SUM(F17:N17)</f>
        <v>41659206</v>
      </c>
      <c r="P17" s="4"/>
      <c r="Q17" s="22"/>
      <c r="R17" s="22" t="n">
        <v>10283883</v>
      </c>
      <c r="S17" s="22" t="n">
        <v>8168758</v>
      </c>
      <c r="T17" s="22" t="n">
        <v>764772</v>
      </c>
      <c r="U17" s="22" t="n">
        <v>2517030</v>
      </c>
      <c r="V17" s="22" t="n">
        <v>4780981</v>
      </c>
      <c r="W17" s="22" t="n">
        <v>713148</v>
      </c>
      <c r="X17" s="22" t="n">
        <v>3799593</v>
      </c>
      <c r="Y17" s="22" t="n">
        <v>754975</v>
      </c>
      <c r="Z17" s="22" t="n">
        <f aca="false">SUM(R17:Y17)</f>
        <v>31783140</v>
      </c>
      <c r="AA17" s="22" t="n">
        <v>9876066</v>
      </c>
      <c r="AB17" s="22" t="n">
        <f aca="false">Z17+AA17</f>
        <v>41659206</v>
      </c>
      <c r="AC17" s="23" t="n">
        <v>-21878631</v>
      </c>
      <c r="AD17" s="4"/>
      <c r="AE17" s="22"/>
      <c r="AF17" s="22" t="n">
        <v>3435351</v>
      </c>
      <c r="AG17" s="22" t="n">
        <v>1860717</v>
      </c>
      <c r="AH17" s="22" t="n">
        <v>0</v>
      </c>
      <c r="AI17" s="22" t="n">
        <v>0</v>
      </c>
      <c r="AJ17" s="22" t="n">
        <v>0</v>
      </c>
      <c r="AK17" s="22" t="n">
        <v>-2711354</v>
      </c>
      <c r="AL17" s="22" t="n">
        <v>4321</v>
      </c>
      <c r="AM17" s="22" t="n">
        <v>-89568</v>
      </c>
      <c r="AN17" s="22" t="n">
        <v>2499467</v>
      </c>
      <c r="AO17" s="22" t="n">
        <v>736187</v>
      </c>
      <c r="AP17" s="22" t="n">
        <v>-1200000</v>
      </c>
      <c r="AQ17" s="22" t="n">
        <v>2035654</v>
      </c>
      <c r="AR17" s="4"/>
      <c r="AS17" s="22"/>
      <c r="AT17" s="22" t="n">
        <v>663936</v>
      </c>
      <c r="AU17" s="22" t="n">
        <v>950400</v>
      </c>
      <c r="AV17" s="22" t="n">
        <v>1036529</v>
      </c>
      <c r="AW17" s="22" t="n">
        <v>1986929</v>
      </c>
      <c r="AX17" s="22" t="n">
        <v>5216094</v>
      </c>
      <c r="AY17" s="22" t="n">
        <v>4090669</v>
      </c>
      <c r="AZ17" s="22" t="n">
        <v>5875466</v>
      </c>
      <c r="BA17" s="22" t="n">
        <v>0</v>
      </c>
      <c r="BB17" s="22" t="n">
        <v>300207</v>
      </c>
      <c r="BC17" s="22" t="n">
        <v>18133301</v>
      </c>
      <c r="BE17" s="4"/>
    </row>
    <row r="18" customFormat="false" ht="17" hidden="false" customHeight="false" outlineLevel="0" collapsed="false">
      <c r="A18" s="21"/>
      <c r="B18" s="9" t="s">
        <v>79</v>
      </c>
      <c r="C18" s="7" t="s">
        <v>91</v>
      </c>
      <c r="E18" s="5"/>
      <c r="F18" s="22" t="n">
        <v>1725109</v>
      </c>
      <c r="G18" s="22" t="n">
        <v>7148844</v>
      </c>
      <c r="H18" s="22" t="n">
        <v>8897877</v>
      </c>
      <c r="I18" s="22" t="n">
        <v>2052884</v>
      </c>
      <c r="J18" s="22" t="n">
        <v>0</v>
      </c>
      <c r="K18" s="22" t="n">
        <v>822166</v>
      </c>
      <c r="L18" s="22" t="n">
        <v>3716010</v>
      </c>
      <c r="M18" s="22" t="n">
        <v>3314234</v>
      </c>
      <c r="N18" s="22" t="n">
        <v>0</v>
      </c>
      <c r="O18" s="22" t="n">
        <f aca="false">SUM(F18:N18)</f>
        <v>27677124</v>
      </c>
      <c r="P18" s="4"/>
      <c r="Q18" s="22"/>
      <c r="R18" s="22" t="n">
        <v>9352490</v>
      </c>
      <c r="S18" s="22" t="n">
        <v>2799875</v>
      </c>
      <c r="T18" s="22" t="n">
        <v>0</v>
      </c>
      <c r="U18" s="22" t="n">
        <v>1093475</v>
      </c>
      <c r="V18" s="22" t="n">
        <v>3061353</v>
      </c>
      <c r="W18" s="22" t="n">
        <v>1194719</v>
      </c>
      <c r="X18" s="22" t="n">
        <v>3048437</v>
      </c>
      <c r="Y18" s="22" t="n">
        <v>0</v>
      </c>
      <c r="Z18" s="22" t="n">
        <f aca="false">SUM(R18:Y18)</f>
        <v>20550349</v>
      </c>
      <c r="AA18" s="22" t="n">
        <v>7126775</v>
      </c>
      <c r="AB18" s="22" t="n">
        <f aca="false">Z18+AA18</f>
        <v>27677124</v>
      </c>
      <c r="AC18" s="23" t="n">
        <v>-3615478</v>
      </c>
      <c r="AD18" s="4"/>
      <c r="AE18" s="22"/>
      <c r="AF18" s="22" t="n">
        <v>2942574</v>
      </c>
      <c r="AG18" s="22" t="n">
        <v>-387278</v>
      </c>
      <c r="AH18" s="22" t="n">
        <v>0</v>
      </c>
      <c r="AI18" s="22" t="n">
        <v>0</v>
      </c>
      <c r="AJ18" s="22" t="n">
        <v>0</v>
      </c>
      <c r="AK18" s="22" t="n">
        <v>-2422103</v>
      </c>
      <c r="AL18" s="22" t="n">
        <v>381252</v>
      </c>
      <c r="AM18" s="22" t="n">
        <v>0</v>
      </c>
      <c r="AN18" s="22" t="n">
        <v>514445</v>
      </c>
      <c r="AO18" s="22" t="n">
        <v>-673467</v>
      </c>
      <c r="AP18" s="22" t="n">
        <v>0</v>
      </c>
      <c r="AQ18" s="22" t="n">
        <v>-159022</v>
      </c>
      <c r="AR18" s="4"/>
      <c r="AS18" s="22"/>
      <c r="AT18" s="22" t="n">
        <v>2332097</v>
      </c>
      <c r="AU18" s="22" t="n">
        <v>892137</v>
      </c>
      <c r="AV18" s="22" t="n">
        <v>757454</v>
      </c>
      <c r="AW18" s="22" t="n">
        <v>1649591</v>
      </c>
      <c r="AX18" s="22" t="n">
        <v>872085</v>
      </c>
      <c r="AY18" s="22" t="n">
        <v>1747680</v>
      </c>
      <c r="AZ18" s="22" t="n">
        <v>10228</v>
      </c>
      <c r="BA18" s="22" t="n">
        <v>42163</v>
      </c>
      <c r="BB18" s="22" t="n">
        <v>495000</v>
      </c>
      <c r="BC18" s="22" t="n">
        <v>7148844</v>
      </c>
      <c r="BE18" s="4"/>
    </row>
    <row r="19" customFormat="false" ht="17" hidden="false" customHeight="false" outlineLevel="0" collapsed="false">
      <c r="A19" s="21"/>
      <c r="B19" s="9" t="s">
        <v>79</v>
      </c>
      <c r="C19" s="7" t="s">
        <v>92</v>
      </c>
      <c r="E19" s="5"/>
      <c r="F19" s="22" t="n">
        <v>139627</v>
      </c>
      <c r="G19" s="22" t="n">
        <v>726596</v>
      </c>
      <c r="H19" s="22" t="n">
        <v>325077</v>
      </c>
      <c r="I19" s="22" t="n">
        <v>0</v>
      </c>
      <c r="J19" s="22" t="n">
        <v>0</v>
      </c>
      <c r="K19" s="22" t="n">
        <v>2455</v>
      </c>
      <c r="L19" s="22" t="n">
        <v>221089</v>
      </c>
      <c r="M19" s="22" t="n">
        <v>627</v>
      </c>
      <c r="N19" s="22" t="n">
        <v>0</v>
      </c>
      <c r="O19" s="22" t="n">
        <f aca="false">SUM(F19:N19)</f>
        <v>1415471</v>
      </c>
      <c r="P19" s="4"/>
      <c r="Q19" s="22"/>
      <c r="R19" s="22" t="n">
        <v>1950</v>
      </c>
      <c r="S19" s="22" t="n">
        <v>812022</v>
      </c>
      <c r="T19" s="22" t="n">
        <v>0</v>
      </c>
      <c r="U19" s="22" t="n">
        <v>0</v>
      </c>
      <c r="V19" s="22" t="n">
        <v>80898</v>
      </c>
      <c r="W19" s="22" t="n">
        <v>21943</v>
      </c>
      <c r="X19" s="22" t="n">
        <v>739</v>
      </c>
      <c r="Y19" s="22" t="n">
        <v>0</v>
      </c>
      <c r="Z19" s="22" t="n">
        <f aca="false">SUM(R19:Y19)</f>
        <v>917552</v>
      </c>
      <c r="AA19" s="22" t="n">
        <v>497919</v>
      </c>
      <c r="AB19" s="22" t="n">
        <f aca="false">Z19+AA19</f>
        <v>1415471</v>
      </c>
      <c r="AC19" s="23" t="n">
        <v>-189050</v>
      </c>
      <c r="AD19" s="4"/>
      <c r="AE19" s="22"/>
      <c r="AF19" s="22" t="n">
        <v>4191</v>
      </c>
      <c r="AG19" s="22" t="n">
        <v>-250</v>
      </c>
      <c r="AH19" s="22" t="n">
        <v>0</v>
      </c>
      <c r="AI19" s="22" t="n">
        <v>0</v>
      </c>
      <c r="AJ19" s="22" t="n">
        <v>0</v>
      </c>
      <c r="AK19" s="22" t="n">
        <v>-107228</v>
      </c>
      <c r="AL19" s="22" t="n">
        <v>0</v>
      </c>
      <c r="AM19" s="22" t="n">
        <v>0</v>
      </c>
      <c r="AN19" s="22" t="n">
        <v>-103287</v>
      </c>
      <c r="AO19" s="22" t="n">
        <v>24873</v>
      </c>
      <c r="AP19" s="22" t="n">
        <v>0</v>
      </c>
      <c r="AQ19" s="22" t="n">
        <v>-78414</v>
      </c>
      <c r="AR19" s="4"/>
      <c r="AS19" s="22"/>
      <c r="AT19" s="22" t="n">
        <v>0</v>
      </c>
      <c r="AU19" s="22" t="n">
        <v>0</v>
      </c>
      <c r="AV19" s="22" t="n">
        <v>0</v>
      </c>
      <c r="AW19" s="22" t="n">
        <v>0</v>
      </c>
      <c r="AX19" s="22" t="n">
        <v>0</v>
      </c>
      <c r="AY19" s="22" t="n">
        <v>0</v>
      </c>
      <c r="AZ19" s="22" t="n">
        <v>726596</v>
      </c>
      <c r="BA19" s="22" t="n">
        <v>0</v>
      </c>
      <c r="BB19" s="22" t="n">
        <v>0</v>
      </c>
      <c r="BC19" s="22" t="n">
        <v>726596</v>
      </c>
      <c r="BE19" s="4"/>
    </row>
    <row r="20" customFormat="false" ht="17" hidden="false" customHeight="false" outlineLevel="0" collapsed="false">
      <c r="A20" s="21"/>
      <c r="B20" s="9" t="s">
        <v>79</v>
      </c>
      <c r="C20" s="7" t="s">
        <v>93</v>
      </c>
      <c r="E20" s="5"/>
      <c r="F20" s="22" t="n">
        <v>257097</v>
      </c>
      <c r="G20" s="22" t="n">
        <v>1331800</v>
      </c>
      <c r="H20" s="22" t="n">
        <v>2865390</v>
      </c>
      <c r="I20" s="22" t="n">
        <v>845543</v>
      </c>
      <c r="J20" s="22" t="n">
        <v>0</v>
      </c>
      <c r="K20" s="22" t="n">
        <v>759588</v>
      </c>
      <c r="L20" s="22" t="n">
        <v>0</v>
      </c>
      <c r="M20" s="22" t="n">
        <v>844055</v>
      </c>
      <c r="N20" s="22" t="n">
        <v>30598</v>
      </c>
      <c r="O20" s="22" t="n">
        <f aca="false">SUM(F20:N20)</f>
        <v>6934071</v>
      </c>
      <c r="P20" s="4"/>
      <c r="Q20" s="22"/>
      <c r="R20" s="22" t="n">
        <v>3816606</v>
      </c>
      <c r="S20" s="22" t="n">
        <v>328575</v>
      </c>
      <c r="T20" s="22" t="n">
        <v>1547</v>
      </c>
      <c r="U20" s="22" t="n">
        <v>423291</v>
      </c>
      <c r="V20" s="22" t="n">
        <v>501340</v>
      </c>
      <c r="W20" s="22" t="n">
        <v>188563</v>
      </c>
      <c r="X20" s="22" t="n">
        <v>1592627</v>
      </c>
      <c r="Y20" s="22" t="n">
        <v>127247</v>
      </c>
      <c r="Z20" s="22" t="n">
        <f aca="false">SUM(R20:Y20)</f>
        <v>6979796</v>
      </c>
      <c r="AA20" s="22" t="n">
        <v>-45725</v>
      </c>
      <c r="AB20" s="22" t="n">
        <f aca="false">Z20+AA20</f>
        <v>6934071</v>
      </c>
      <c r="AC20" s="23" t="n">
        <v>-1181489</v>
      </c>
      <c r="AD20" s="4"/>
      <c r="AE20" s="22"/>
      <c r="AF20" s="22" t="n">
        <v>1306125</v>
      </c>
      <c r="AG20" s="22" t="n">
        <v>-1045480</v>
      </c>
      <c r="AH20" s="22" t="n">
        <v>0</v>
      </c>
      <c r="AI20" s="22" t="n">
        <v>0</v>
      </c>
      <c r="AJ20" s="22" t="n">
        <v>0</v>
      </c>
      <c r="AK20" s="22" t="n">
        <v>-779476</v>
      </c>
      <c r="AL20" s="22" t="n">
        <v>0</v>
      </c>
      <c r="AM20" s="22" t="n">
        <v>0</v>
      </c>
      <c r="AN20" s="22" t="n">
        <v>-518831</v>
      </c>
      <c r="AO20" s="22" t="n">
        <v>51279</v>
      </c>
      <c r="AP20" s="22" t="n">
        <v>0</v>
      </c>
      <c r="AQ20" s="22" t="n">
        <v>-467552</v>
      </c>
      <c r="AR20" s="4"/>
      <c r="AS20" s="22"/>
      <c r="AT20" s="22" t="n">
        <v>0</v>
      </c>
      <c r="AU20" s="22" t="n">
        <v>0</v>
      </c>
      <c r="AV20" s="22" t="n">
        <v>0</v>
      </c>
      <c r="AW20" s="22" t="n">
        <v>0</v>
      </c>
      <c r="AX20" s="22" t="n">
        <v>0</v>
      </c>
      <c r="AY20" s="22" t="n">
        <v>548758</v>
      </c>
      <c r="AZ20" s="22" t="n">
        <v>783042</v>
      </c>
      <c r="BA20" s="22" t="n">
        <v>0</v>
      </c>
      <c r="BB20" s="22" t="n">
        <v>0</v>
      </c>
      <c r="BC20" s="22" t="n">
        <v>1331800</v>
      </c>
      <c r="BE20" s="4"/>
    </row>
    <row r="21" customFormat="false" ht="17" hidden="false" customHeight="false" outlineLevel="0" collapsed="false">
      <c r="A21" s="21"/>
      <c r="B21" s="9" t="s">
        <v>79</v>
      </c>
      <c r="C21" s="7" t="s">
        <v>94</v>
      </c>
      <c r="E21" s="5"/>
      <c r="F21" s="22" t="n">
        <v>3037</v>
      </c>
      <c r="G21" s="22" t="n">
        <v>475007</v>
      </c>
      <c r="H21" s="22" t="n">
        <v>219</v>
      </c>
      <c r="I21" s="22" t="n">
        <v>0</v>
      </c>
      <c r="J21" s="22" t="n">
        <v>0</v>
      </c>
      <c r="K21" s="22" t="n">
        <v>556</v>
      </c>
      <c r="L21" s="22" t="n">
        <v>49800</v>
      </c>
      <c r="M21" s="22" t="n">
        <v>0</v>
      </c>
      <c r="N21" s="22" t="n">
        <v>18727</v>
      </c>
      <c r="O21" s="22" t="n">
        <f aca="false">SUM(F21:N21)</f>
        <v>547346</v>
      </c>
      <c r="P21" s="4"/>
      <c r="Q21" s="22"/>
      <c r="R21" s="22" t="n">
        <v>0</v>
      </c>
      <c r="S21" s="22" t="n">
        <v>160</v>
      </c>
      <c r="T21" s="22" t="n">
        <v>0</v>
      </c>
      <c r="U21" s="22" t="n">
        <v>0</v>
      </c>
      <c r="V21" s="22" t="n">
        <v>109</v>
      </c>
      <c r="W21" s="22" t="n">
        <v>42</v>
      </c>
      <c r="X21" s="22" t="n">
        <v>25</v>
      </c>
      <c r="Y21" s="22" t="n">
        <v>0</v>
      </c>
      <c r="Z21" s="22" t="n">
        <f aca="false">SUM(R21:Y21)</f>
        <v>336</v>
      </c>
      <c r="AA21" s="22" t="n">
        <v>547010</v>
      </c>
      <c r="AB21" s="22" t="n">
        <f aca="false">Z21+AA21</f>
        <v>547346</v>
      </c>
      <c r="AC21" s="23" t="n">
        <v>0</v>
      </c>
      <c r="AD21" s="4"/>
      <c r="AE21" s="22"/>
      <c r="AF21" s="22" t="n">
        <v>15</v>
      </c>
      <c r="AG21" s="22" t="n">
        <v>0</v>
      </c>
      <c r="AH21" s="22" t="n">
        <v>0</v>
      </c>
      <c r="AI21" s="22" t="n">
        <v>0</v>
      </c>
      <c r="AJ21" s="22" t="n">
        <v>0</v>
      </c>
      <c r="AK21" s="22" t="n">
        <v>-425</v>
      </c>
      <c r="AL21" s="22" t="n">
        <v>0</v>
      </c>
      <c r="AM21" s="22" t="n">
        <v>0</v>
      </c>
      <c r="AN21" s="22" t="n">
        <v>-410</v>
      </c>
      <c r="AO21" s="22" t="n">
        <v>127434</v>
      </c>
      <c r="AP21" s="22" t="n">
        <v>0</v>
      </c>
      <c r="AQ21" s="22" t="n">
        <v>127024</v>
      </c>
      <c r="AR21" s="4"/>
      <c r="AS21" s="22"/>
      <c r="AT21" s="22" t="n">
        <v>0</v>
      </c>
      <c r="AU21" s="22" t="n">
        <v>0</v>
      </c>
      <c r="AV21" s="22" t="n">
        <v>0</v>
      </c>
      <c r="AW21" s="22" t="n">
        <v>0</v>
      </c>
      <c r="AX21" s="22" t="n">
        <v>0</v>
      </c>
      <c r="AY21" s="22" t="n">
        <v>86642</v>
      </c>
      <c r="AZ21" s="22" t="n">
        <v>113365</v>
      </c>
      <c r="BA21" s="22" t="n">
        <v>275000</v>
      </c>
      <c r="BB21" s="22" t="n">
        <v>0</v>
      </c>
      <c r="BC21" s="22" t="n">
        <v>475007</v>
      </c>
      <c r="BE21" s="4"/>
    </row>
    <row r="22" customFormat="false" ht="17" hidden="false" customHeight="false" outlineLevel="0" collapsed="false">
      <c r="A22" s="21"/>
      <c r="B22" s="9" t="s">
        <v>82</v>
      </c>
      <c r="C22" s="7" t="s">
        <v>95</v>
      </c>
      <c r="E22" s="5"/>
      <c r="F22" s="22" t="n">
        <v>59400</v>
      </c>
      <c r="G22" s="22" t="n">
        <v>2750201</v>
      </c>
      <c r="H22" s="22" t="n">
        <v>6358</v>
      </c>
      <c r="I22" s="22" t="n">
        <v>0</v>
      </c>
      <c r="J22" s="22" t="n">
        <v>0</v>
      </c>
      <c r="K22" s="22" t="n">
        <v>3138</v>
      </c>
      <c r="L22" s="22" t="n">
        <v>90423</v>
      </c>
      <c r="M22" s="22" t="n">
        <v>43553</v>
      </c>
      <c r="N22" s="22" t="n">
        <v>1285</v>
      </c>
      <c r="O22" s="22" t="n">
        <f aca="false">SUM(F22:N22)</f>
        <v>2954358</v>
      </c>
      <c r="P22" s="4"/>
      <c r="Q22" s="22"/>
      <c r="R22" s="22" t="n">
        <v>32021</v>
      </c>
      <c r="S22" s="22" t="n">
        <v>0</v>
      </c>
      <c r="T22" s="22" t="n">
        <v>0</v>
      </c>
      <c r="U22" s="22" t="n">
        <v>0</v>
      </c>
      <c r="V22" s="22" t="n">
        <v>5117</v>
      </c>
      <c r="W22" s="22" t="n">
        <v>3329</v>
      </c>
      <c r="X22" s="22" t="n">
        <v>32148</v>
      </c>
      <c r="Y22" s="22" t="n">
        <v>0</v>
      </c>
      <c r="Z22" s="22" t="n">
        <f aca="false">SUM(R22:Y22)</f>
        <v>72615</v>
      </c>
      <c r="AA22" s="22" t="n">
        <v>2881743</v>
      </c>
      <c r="AB22" s="22" t="n">
        <f aca="false">Z22+AA22</f>
        <v>2954358</v>
      </c>
      <c r="AC22" s="23" t="n">
        <v>0</v>
      </c>
      <c r="AD22" s="4"/>
      <c r="AE22" s="22"/>
      <c r="AF22" s="22" t="n">
        <v>64205</v>
      </c>
      <c r="AG22" s="22" t="n">
        <v>-104883</v>
      </c>
      <c r="AH22" s="22" t="n">
        <v>0</v>
      </c>
      <c r="AI22" s="22" t="n">
        <v>0</v>
      </c>
      <c r="AJ22" s="22" t="n">
        <v>0</v>
      </c>
      <c r="AK22" s="22" t="n">
        <v>-79054</v>
      </c>
      <c r="AL22" s="22" t="n">
        <v>60018</v>
      </c>
      <c r="AM22" s="22" t="n">
        <v>-57045</v>
      </c>
      <c r="AN22" s="22" t="n">
        <v>-116759</v>
      </c>
      <c r="AO22" s="22" t="n">
        <v>39775</v>
      </c>
      <c r="AP22" s="22" t="n">
        <v>0</v>
      </c>
      <c r="AQ22" s="22" t="n">
        <v>-76984</v>
      </c>
      <c r="AR22" s="4"/>
      <c r="AS22" s="22"/>
      <c r="AT22" s="22" t="n">
        <v>70769</v>
      </c>
      <c r="AU22" s="22" t="n">
        <v>0</v>
      </c>
      <c r="AV22" s="22" t="n">
        <v>30000</v>
      </c>
      <c r="AW22" s="22" t="n">
        <v>30000</v>
      </c>
      <c r="AX22" s="22" t="n">
        <v>0</v>
      </c>
      <c r="AY22" s="22" t="n">
        <v>0</v>
      </c>
      <c r="AZ22" s="22" t="n">
        <v>2588206</v>
      </c>
      <c r="BA22" s="22" t="n">
        <v>0</v>
      </c>
      <c r="BB22" s="22" t="n">
        <v>61226</v>
      </c>
      <c r="BC22" s="22" t="n">
        <v>2750201</v>
      </c>
      <c r="BE22" s="4"/>
    </row>
    <row r="23" customFormat="false" ht="17" hidden="false" customHeight="false" outlineLevel="0" collapsed="false">
      <c r="A23" s="21"/>
      <c r="B23" s="9" t="s">
        <v>82</v>
      </c>
      <c r="C23" s="7" t="s">
        <v>96</v>
      </c>
      <c r="E23" s="5"/>
      <c r="F23" s="22" t="n">
        <v>66465</v>
      </c>
      <c r="G23" s="22" t="n">
        <v>1783429</v>
      </c>
      <c r="H23" s="22" t="n">
        <v>745832</v>
      </c>
      <c r="I23" s="22" t="n">
        <v>148708</v>
      </c>
      <c r="J23" s="22" t="n">
        <v>0</v>
      </c>
      <c r="K23" s="22" t="n">
        <v>48223</v>
      </c>
      <c r="L23" s="22" t="n">
        <v>599284</v>
      </c>
      <c r="M23" s="22" t="n">
        <v>304493</v>
      </c>
      <c r="N23" s="22" t="n">
        <v>0</v>
      </c>
      <c r="O23" s="22" t="n">
        <f aca="false">SUM(F23:N23)</f>
        <v>3696434</v>
      </c>
      <c r="P23" s="4"/>
      <c r="Q23" s="22"/>
      <c r="R23" s="22" t="n">
        <v>358087</v>
      </c>
      <c r="S23" s="22" t="n">
        <v>68049</v>
      </c>
      <c r="T23" s="22" t="n">
        <v>0</v>
      </c>
      <c r="U23" s="22" t="n">
        <v>10098</v>
      </c>
      <c r="V23" s="22" t="n">
        <v>59153</v>
      </c>
      <c r="W23" s="22" t="n">
        <v>7115</v>
      </c>
      <c r="X23" s="22" t="n">
        <v>239502</v>
      </c>
      <c r="Y23" s="22" t="n">
        <v>1099237</v>
      </c>
      <c r="Z23" s="22" t="n">
        <f aca="false">SUM(R23:Y23)</f>
        <v>1841241</v>
      </c>
      <c r="AA23" s="22" t="n">
        <v>1855193</v>
      </c>
      <c r="AB23" s="22" t="n">
        <f aca="false">Z23+AA23</f>
        <v>3696434</v>
      </c>
      <c r="AC23" s="23" t="n">
        <v>0</v>
      </c>
      <c r="AD23" s="4"/>
      <c r="AE23" s="22"/>
      <c r="AF23" s="22" t="n">
        <v>150488</v>
      </c>
      <c r="AG23" s="22" t="n">
        <v>44031</v>
      </c>
      <c r="AH23" s="22" t="n">
        <v>0</v>
      </c>
      <c r="AI23" s="22" t="n">
        <v>0</v>
      </c>
      <c r="AJ23" s="22" t="n">
        <v>0</v>
      </c>
      <c r="AK23" s="22" t="n">
        <v>-235724</v>
      </c>
      <c r="AL23" s="22" t="n">
        <v>0</v>
      </c>
      <c r="AM23" s="22" t="n">
        <v>0</v>
      </c>
      <c r="AN23" s="22" t="n">
        <v>-41205</v>
      </c>
      <c r="AO23" s="22" t="n">
        <v>14390</v>
      </c>
      <c r="AP23" s="22" t="n">
        <v>0</v>
      </c>
      <c r="AQ23" s="22" t="n">
        <v>-26815</v>
      </c>
      <c r="AR23" s="4"/>
      <c r="AS23" s="22"/>
      <c r="AT23" s="22" t="n">
        <v>464676</v>
      </c>
      <c r="AU23" s="22" t="n">
        <v>295378</v>
      </c>
      <c r="AV23" s="22" t="n">
        <v>0</v>
      </c>
      <c r="AW23" s="22" t="n">
        <v>295378</v>
      </c>
      <c r="AX23" s="22" t="n">
        <v>0</v>
      </c>
      <c r="AY23" s="22" t="n">
        <v>6578</v>
      </c>
      <c r="AZ23" s="22" t="n">
        <v>1016797</v>
      </c>
      <c r="BA23" s="22" t="n">
        <v>0</v>
      </c>
      <c r="BB23" s="22" t="n">
        <v>0</v>
      </c>
      <c r="BC23" s="22" t="n">
        <v>1783429</v>
      </c>
      <c r="BE23" s="4"/>
    </row>
    <row r="24" customFormat="false" ht="17" hidden="false" customHeight="false" outlineLevel="0" collapsed="false">
      <c r="A24" s="21"/>
      <c r="B24" s="9" t="s">
        <v>79</v>
      </c>
      <c r="C24" s="7" t="s">
        <v>97</v>
      </c>
      <c r="E24" s="5"/>
      <c r="F24" s="22" t="n">
        <v>1945454</v>
      </c>
      <c r="G24" s="22" t="n">
        <v>7227481</v>
      </c>
      <c r="H24" s="22" t="n">
        <v>3431407</v>
      </c>
      <c r="I24" s="22" t="n">
        <v>9889548</v>
      </c>
      <c r="J24" s="22" t="n">
        <v>0</v>
      </c>
      <c r="K24" s="22" t="n">
        <v>508687</v>
      </c>
      <c r="L24" s="22" t="n">
        <v>3028442</v>
      </c>
      <c r="M24" s="22" t="n">
        <v>3452312</v>
      </c>
      <c r="N24" s="22" t="n">
        <v>27827</v>
      </c>
      <c r="O24" s="22" t="n">
        <f aca="false">SUM(F24:N24)</f>
        <v>29511158</v>
      </c>
      <c r="P24" s="4"/>
      <c r="Q24" s="22"/>
      <c r="R24" s="22" t="n">
        <v>13544142</v>
      </c>
      <c r="S24" s="22" t="n">
        <v>2522041</v>
      </c>
      <c r="T24" s="22" t="n">
        <v>0</v>
      </c>
      <c r="U24" s="22" t="n">
        <v>473803</v>
      </c>
      <c r="V24" s="22" t="n">
        <v>448858</v>
      </c>
      <c r="W24" s="22" t="n">
        <v>727580</v>
      </c>
      <c r="X24" s="22" t="n">
        <v>1879637</v>
      </c>
      <c r="Y24" s="22" t="n">
        <v>0</v>
      </c>
      <c r="Z24" s="22" t="n">
        <f aca="false">SUM(R24:Y24)</f>
        <v>19596061</v>
      </c>
      <c r="AA24" s="22" t="n">
        <v>9915097</v>
      </c>
      <c r="AB24" s="22" t="n">
        <f aca="false">Z24+AA24</f>
        <v>29511158</v>
      </c>
      <c r="AC24" s="23" t="n">
        <v>-11492857</v>
      </c>
      <c r="AD24" s="4"/>
      <c r="AE24" s="22"/>
      <c r="AF24" s="22" t="n">
        <v>1907068</v>
      </c>
      <c r="AG24" s="22" t="n">
        <v>-911652</v>
      </c>
      <c r="AH24" s="22" t="n">
        <v>0</v>
      </c>
      <c r="AI24" s="22" t="n">
        <v>0</v>
      </c>
      <c r="AJ24" s="22" t="n">
        <v>11113</v>
      </c>
      <c r="AK24" s="22" t="n">
        <v>-1543712</v>
      </c>
      <c r="AL24" s="22" t="n">
        <v>15176</v>
      </c>
      <c r="AM24" s="22" t="n">
        <v>0</v>
      </c>
      <c r="AN24" s="22" t="n">
        <v>-522007</v>
      </c>
      <c r="AO24" s="22" t="n">
        <v>-12492</v>
      </c>
      <c r="AP24" s="22" t="n">
        <v>0</v>
      </c>
      <c r="AQ24" s="22" t="n">
        <v>-534499</v>
      </c>
      <c r="AR24" s="4"/>
      <c r="AS24" s="22"/>
      <c r="AT24" s="22" t="n">
        <v>207728</v>
      </c>
      <c r="AU24" s="22" t="n">
        <v>50990</v>
      </c>
      <c r="AV24" s="22" t="n">
        <v>1177535</v>
      </c>
      <c r="AW24" s="22" t="n">
        <v>1228525</v>
      </c>
      <c r="AX24" s="22" t="n">
        <v>302394</v>
      </c>
      <c r="AY24" s="22" t="n">
        <v>0</v>
      </c>
      <c r="AZ24" s="22" t="n">
        <v>5488834</v>
      </c>
      <c r="BA24" s="22" t="n">
        <v>0</v>
      </c>
      <c r="BB24" s="22" t="n">
        <v>0</v>
      </c>
      <c r="BC24" s="22" t="n">
        <v>7227481</v>
      </c>
      <c r="BE24" s="4"/>
    </row>
    <row r="25" customFormat="false" ht="17" hidden="false" customHeight="false" outlineLevel="0" collapsed="false">
      <c r="A25" s="21"/>
      <c r="B25" s="9" t="s">
        <v>82</v>
      </c>
      <c r="C25" s="7" t="s">
        <v>98</v>
      </c>
      <c r="E25" s="5"/>
      <c r="F25" s="22" t="n">
        <v>5675588</v>
      </c>
      <c r="G25" s="22" t="n">
        <v>10686230</v>
      </c>
      <c r="H25" s="22" t="n">
        <v>29590831</v>
      </c>
      <c r="I25" s="22" t="n">
        <v>576767</v>
      </c>
      <c r="J25" s="22" t="n">
        <v>0</v>
      </c>
      <c r="K25" s="22" t="n">
        <v>12072941</v>
      </c>
      <c r="L25" s="22" t="n">
        <v>4001522</v>
      </c>
      <c r="M25" s="22" t="n">
        <v>12721370</v>
      </c>
      <c r="N25" s="22" t="n">
        <v>0</v>
      </c>
      <c r="O25" s="22" t="n">
        <f aca="false">SUM(F25:N25)</f>
        <v>75325249</v>
      </c>
      <c r="P25" s="4"/>
      <c r="Q25" s="22"/>
      <c r="R25" s="22" t="n">
        <v>28911539</v>
      </c>
      <c r="S25" s="22" t="n">
        <v>474837</v>
      </c>
      <c r="T25" s="22" t="n">
        <v>0</v>
      </c>
      <c r="U25" s="22" t="n">
        <v>1352845</v>
      </c>
      <c r="V25" s="22" t="n">
        <v>4689142</v>
      </c>
      <c r="W25" s="22" t="n">
        <v>2222526</v>
      </c>
      <c r="X25" s="22" t="n">
        <v>16889185</v>
      </c>
      <c r="Y25" s="22" t="n">
        <v>63489</v>
      </c>
      <c r="Z25" s="22" t="n">
        <f aca="false">SUM(R25:Y25)</f>
        <v>54603563</v>
      </c>
      <c r="AA25" s="22" t="n">
        <v>20721686</v>
      </c>
      <c r="AB25" s="22" t="n">
        <f aca="false">Z25+AA25</f>
        <v>75325249</v>
      </c>
      <c r="AC25" s="23" t="n">
        <v>-9509032</v>
      </c>
      <c r="AD25" s="4"/>
      <c r="AE25" s="22"/>
      <c r="AF25" s="22" t="n">
        <v>14181949</v>
      </c>
      <c r="AG25" s="22" t="n">
        <v>-6427817</v>
      </c>
      <c r="AH25" s="22" t="n">
        <v>0</v>
      </c>
      <c r="AI25" s="22" t="n">
        <v>0</v>
      </c>
      <c r="AJ25" s="22" t="n">
        <v>0</v>
      </c>
      <c r="AK25" s="22" t="n">
        <v>-7476576</v>
      </c>
      <c r="AL25" s="22" t="n">
        <v>0</v>
      </c>
      <c r="AM25" s="22" t="n">
        <v>0</v>
      </c>
      <c r="AN25" s="22" t="n">
        <v>277556</v>
      </c>
      <c r="AO25" s="22" t="n">
        <v>254334</v>
      </c>
      <c r="AP25" s="22" t="n">
        <v>0</v>
      </c>
      <c r="AQ25" s="22" t="n">
        <v>531890</v>
      </c>
      <c r="AR25" s="4"/>
      <c r="AS25" s="22"/>
      <c r="AT25" s="22" t="n">
        <v>3236793</v>
      </c>
      <c r="AU25" s="22" t="n">
        <v>402964</v>
      </c>
      <c r="AV25" s="22" t="n">
        <v>1123546</v>
      </c>
      <c r="AW25" s="22" t="n">
        <v>1526510</v>
      </c>
      <c r="AX25" s="22" t="n">
        <v>63489</v>
      </c>
      <c r="AY25" s="22" t="n">
        <v>0</v>
      </c>
      <c r="AZ25" s="22" t="n">
        <v>1763670</v>
      </c>
      <c r="BA25" s="22" t="n">
        <v>1807968</v>
      </c>
      <c r="BB25" s="22" t="n">
        <v>2287800</v>
      </c>
      <c r="BC25" s="22" t="n">
        <v>10686230</v>
      </c>
      <c r="BE25" s="4"/>
    </row>
    <row r="26" customFormat="false" ht="17" hidden="false" customHeight="false" outlineLevel="0" collapsed="false">
      <c r="A26" s="21"/>
      <c r="B26" s="9" t="s">
        <v>79</v>
      </c>
      <c r="C26" s="7" t="s">
        <v>99</v>
      </c>
      <c r="E26" s="5"/>
      <c r="F26" s="22" t="n">
        <v>739451</v>
      </c>
      <c r="G26" s="22" t="n">
        <v>14497745</v>
      </c>
      <c r="H26" s="22" t="n">
        <v>19711526</v>
      </c>
      <c r="I26" s="22" t="n">
        <v>1708151</v>
      </c>
      <c r="J26" s="22" t="n">
        <v>19339</v>
      </c>
      <c r="K26" s="22" t="n">
        <v>2053579</v>
      </c>
      <c r="L26" s="22" t="n">
        <v>0</v>
      </c>
      <c r="M26" s="22" t="n">
        <v>3470786</v>
      </c>
      <c r="N26" s="22" t="n">
        <v>1394633</v>
      </c>
      <c r="O26" s="22" t="n">
        <f aca="false">SUM(F26:N26)</f>
        <v>43595210</v>
      </c>
      <c r="P26" s="4"/>
      <c r="Q26" s="22"/>
      <c r="R26" s="22" t="n">
        <v>15623655</v>
      </c>
      <c r="S26" s="22" t="n">
        <v>3032554</v>
      </c>
      <c r="T26" s="22" t="n">
        <v>883</v>
      </c>
      <c r="U26" s="22" t="n">
        <v>2554191</v>
      </c>
      <c r="V26" s="22" t="n">
        <v>2798305</v>
      </c>
      <c r="W26" s="22" t="n">
        <v>765230</v>
      </c>
      <c r="X26" s="22" t="n">
        <v>8795051</v>
      </c>
      <c r="Y26" s="22" t="n">
        <v>92900</v>
      </c>
      <c r="Z26" s="22" t="n">
        <f aca="false">SUM(R26:Y26)</f>
        <v>33662769</v>
      </c>
      <c r="AA26" s="22" t="n">
        <v>9932441</v>
      </c>
      <c r="AB26" s="22" t="n">
        <f aca="false">Z26+AA26</f>
        <v>43595210</v>
      </c>
      <c r="AC26" s="23" t="n">
        <v>-18598336</v>
      </c>
      <c r="AD26" s="4"/>
      <c r="AE26" s="22"/>
      <c r="AF26" s="22" t="n">
        <v>6711816</v>
      </c>
      <c r="AG26" s="22" t="n">
        <v>-3547376</v>
      </c>
      <c r="AH26" s="22" t="n">
        <v>0</v>
      </c>
      <c r="AI26" s="22" t="n">
        <v>0</v>
      </c>
      <c r="AJ26" s="22" t="n">
        <v>0</v>
      </c>
      <c r="AK26" s="22" t="n">
        <v>-3430729</v>
      </c>
      <c r="AL26" s="22" t="n">
        <v>-44345</v>
      </c>
      <c r="AM26" s="22" t="n">
        <v>0</v>
      </c>
      <c r="AN26" s="22" t="n">
        <v>-310634</v>
      </c>
      <c r="AO26" s="22" t="n">
        <v>227128</v>
      </c>
      <c r="AP26" s="22" t="n">
        <v>-14555</v>
      </c>
      <c r="AQ26" s="22" t="n">
        <v>-98061</v>
      </c>
      <c r="AR26" s="4"/>
      <c r="AS26" s="22"/>
      <c r="AT26" s="22" t="n">
        <v>2431535</v>
      </c>
      <c r="AU26" s="22" t="n">
        <v>192884</v>
      </c>
      <c r="AV26" s="22" t="n">
        <v>2107099</v>
      </c>
      <c r="AW26" s="22" t="n">
        <v>2299983</v>
      </c>
      <c r="AX26" s="22" t="n">
        <v>7592952</v>
      </c>
      <c r="AY26" s="22" t="n">
        <v>1447934</v>
      </c>
      <c r="AZ26" s="22" t="n">
        <v>725341</v>
      </c>
      <c r="BA26" s="22" t="n">
        <v>0</v>
      </c>
      <c r="BB26" s="22" t="n">
        <v>0</v>
      </c>
      <c r="BC26" s="22" t="n">
        <v>14497745</v>
      </c>
      <c r="BE26" s="4"/>
    </row>
    <row r="27" customFormat="false" ht="17" hidden="false" customHeight="false" outlineLevel="0" collapsed="false">
      <c r="A27" s="21"/>
      <c r="B27" s="9" t="s">
        <v>79</v>
      </c>
      <c r="C27" s="7" t="s">
        <v>100</v>
      </c>
      <c r="E27" s="5"/>
      <c r="F27" s="22" t="n">
        <v>105633</v>
      </c>
      <c r="G27" s="22" t="n">
        <v>1816079</v>
      </c>
      <c r="H27" s="22" t="n">
        <v>650271</v>
      </c>
      <c r="I27" s="22" t="n">
        <v>1782861</v>
      </c>
      <c r="J27" s="22" t="n">
        <v>5007</v>
      </c>
      <c r="K27" s="22" t="n">
        <v>70925</v>
      </c>
      <c r="L27" s="22" t="n">
        <v>0</v>
      </c>
      <c r="M27" s="22" t="n">
        <v>14793</v>
      </c>
      <c r="N27" s="22" t="n">
        <v>0</v>
      </c>
      <c r="O27" s="22" t="n">
        <f aca="false">SUM(F27:N27)</f>
        <v>4445569</v>
      </c>
      <c r="P27" s="4"/>
      <c r="Q27" s="22"/>
      <c r="R27" s="22" t="n">
        <v>464639</v>
      </c>
      <c r="S27" s="22" t="n">
        <v>302903</v>
      </c>
      <c r="T27" s="22" t="n">
        <v>0</v>
      </c>
      <c r="U27" s="22" t="n">
        <v>95151</v>
      </c>
      <c r="V27" s="22" t="n">
        <v>82835</v>
      </c>
      <c r="W27" s="22" t="n">
        <v>145939</v>
      </c>
      <c r="X27" s="22" t="n">
        <v>334103</v>
      </c>
      <c r="Y27" s="22" t="n">
        <v>0</v>
      </c>
      <c r="Z27" s="22" t="n">
        <f aca="false">SUM(R27:Y27)</f>
        <v>1425570</v>
      </c>
      <c r="AA27" s="22" t="n">
        <v>3019999</v>
      </c>
      <c r="AB27" s="22" t="n">
        <f aca="false">Z27+AA27</f>
        <v>4445569</v>
      </c>
      <c r="AC27" s="23" t="n">
        <v>-1155196</v>
      </c>
      <c r="AD27" s="4"/>
      <c r="AE27" s="22"/>
      <c r="AF27" s="22" t="n">
        <v>292180</v>
      </c>
      <c r="AG27" s="22" t="n">
        <v>-85213</v>
      </c>
      <c r="AH27" s="22" t="n">
        <v>0</v>
      </c>
      <c r="AI27" s="22" t="n">
        <v>0</v>
      </c>
      <c r="AJ27" s="22" t="n">
        <v>0</v>
      </c>
      <c r="AK27" s="22" t="n">
        <v>-180667</v>
      </c>
      <c r="AL27" s="22" t="n">
        <v>0</v>
      </c>
      <c r="AM27" s="22" t="n">
        <v>0</v>
      </c>
      <c r="AN27" s="22" t="n">
        <v>26300</v>
      </c>
      <c r="AO27" s="22" t="n">
        <v>-7249</v>
      </c>
      <c r="AP27" s="22" t="n">
        <v>0</v>
      </c>
      <c r="AQ27" s="22" t="n">
        <v>19051</v>
      </c>
      <c r="AR27" s="4"/>
      <c r="AS27" s="22"/>
      <c r="AT27" s="22" t="n">
        <v>0</v>
      </c>
      <c r="AU27" s="22" t="n">
        <v>0</v>
      </c>
      <c r="AV27" s="22" t="n">
        <v>12510</v>
      </c>
      <c r="AW27" s="22" t="n">
        <v>12510</v>
      </c>
      <c r="AX27" s="22" t="n">
        <v>295572</v>
      </c>
      <c r="AY27" s="22" t="n">
        <v>0</v>
      </c>
      <c r="AZ27" s="22" t="n">
        <v>1507997</v>
      </c>
      <c r="BA27" s="22" t="n">
        <v>0</v>
      </c>
      <c r="BB27" s="22" t="n">
        <v>0</v>
      </c>
      <c r="BC27" s="22" t="n">
        <v>1816079</v>
      </c>
      <c r="BE27" s="4"/>
    </row>
    <row r="28" customFormat="false" ht="17" hidden="false" customHeight="false" outlineLevel="0" collapsed="false">
      <c r="A28" s="21"/>
      <c r="B28" s="9" t="s">
        <v>79</v>
      </c>
      <c r="C28" s="7" t="s">
        <v>101</v>
      </c>
      <c r="E28" s="5"/>
      <c r="F28" s="22" t="n">
        <v>6122041</v>
      </c>
      <c r="G28" s="22" t="n">
        <v>127609798</v>
      </c>
      <c r="H28" s="22" t="n">
        <v>43564481</v>
      </c>
      <c r="I28" s="22" t="n">
        <v>16977320</v>
      </c>
      <c r="J28" s="22" t="n">
        <v>93445</v>
      </c>
      <c r="K28" s="22" t="n">
        <v>9289579</v>
      </c>
      <c r="L28" s="22" t="n">
        <v>16760</v>
      </c>
      <c r="M28" s="22" t="n">
        <v>28483467</v>
      </c>
      <c r="N28" s="22" t="n">
        <v>4540302</v>
      </c>
      <c r="O28" s="22" t="n">
        <f aca="false">SUM(F28:N28)</f>
        <v>236697193</v>
      </c>
      <c r="P28" s="4"/>
      <c r="Q28" s="22"/>
      <c r="R28" s="22" t="n">
        <v>109765845</v>
      </c>
      <c r="S28" s="22" t="n">
        <v>12547791</v>
      </c>
      <c r="T28" s="22" t="n">
        <v>0</v>
      </c>
      <c r="U28" s="22" t="n">
        <v>6300176</v>
      </c>
      <c r="V28" s="22" t="n">
        <v>10364563</v>
      </c>
      <c r="W28" s="22" t="n">
        <v>4469837</v>
      </c>
      <c r="X28" s="22" t="n">
        <v>40642723</v>
      </c>
      <c r="Y28" s="22" t="n">
        <v>0</v>
      </c>
      <c r="Z28" s="22" t="n">
        <f aca="false">SUM(R28:Y28)</f>
        <v>184090935</v>
      </c>
      <c r="AA28" s="22" t="n">
        <v>52606258</v>
      </c>
      <c r="AB28" s="22" t="n">
        <f aca="false">Z28+AA28</f>
        <v>236697193</v>
      </c>
      <c r="AC28" s="23" t="n">
        <v>-73334440</v>
      </c>
      <c r="AD28" s="4"/>
      <c r="AE28" s="22"/>
      <c r="AF28" s="22" t="n">
        <v>46642522</v>
      </c>
      <c r="AG28" s="22" t="n">
        <v>-31031508</v>
      </c>
      <c r="AH28" s="22" t="n">
        <v>0</v>
      </c>
      <c r="AI28" s="22" t="n">
        <v>0</v>
      </c>
      <c r="AJ28" s="22" t="n">
        <v>0</v>
      </c>
      <c r="AK28" s="22" t="n">
        <v>-22339165</v>
      </c>
      <c r="AL28" s="22" t="n">
        <v>0</v>
      </c>
      <c r="AM28" s="22" t="n">
        <v>0</v>
      </c>
      <c r="AN28" s="22" t="n">
        <v>-6728151</v>
      </c>
      <c r="AO28" s="22" t="n">
        <v>-1326522</v>
      </c>
      <c r="AP28" s="22" t="n">
        <v>0</v>
      </c>
      <c r="AQ28" s="22" t="n">
        <v>-8054673</v>
      </c>
      <c r="AR28" s="4"/>
      <c r="AS28" s="22"/>
      <c r="AT28" s="22" t="n">
        <v>88657256</v>
      </c>
      <c r="AU28" s="22" t="n">
        <v>0</v>
      </c>
      <c r="AV28" s="22" t="n">
        <v>22816358</v>
      </c>
      <c r="AW28" s="22" t="n">
        <v>22816358</v>
      </c>
      <c r="AX28" s="22" t="n">
        <v>8374258</v>
      </c>
      <c r="AY28" s="22" t="n">
        <v>3668920</v>
      </c>
      <c r="AZ28" s="22" t="n">
        <v>4093006</v>
      </c>
      <c r="BA28" s="22" t="n">
        <v>0</v>
      </c>
      <c r="BB28" s="22" t="n">
        <v>0</v>
      </c>
      <c r="BC28" s="22" t="n">
        <v>127609798</v>
      </c>
      <c r="BE28" s="4"/>
    </row>
    <row r="29" customFormat="false" ht="17" hidden="false" customHeight="false" outlineLevel="0" collapsed="false">
      <c r="A29" s="21"/>
      <c r="B29" s="9" t="s">
        <v>102</v>
      </c>
      <c r="C29" s="7" t="s">
        <v>103</v>
      </c>
      <c r="E29" s="5"/>
      <c r="F29" s="22" t="n">
        <v>1584282</v>
      </c>
      <c r="G29" s="22" t="n">
        <v>10232030</v>
      </c>
      <c r="H29" s="22" t="n">
        <v>8282410</v>
      </c>
      <c r="I29" s="22" t="n">
        <v>1015215</v>
      </c>
      <c r="J29" s="22" t="n">
        <v>0</v>
      </c>
      <c r="K29" s="22" t="n">
        <v>303225</v>
      </c>
      <c r="L29" s="22" t="n">
        <v>7134880</v>
      </c>
      <c r="M29" s="22" t="n">
        <v>37732</v>
      </c>
      <c r="N29" s="22" t="n">
        <v>1726709</v>
      </c>
      <c r="O29" s="22" t="n">
        <f aca="false">SUM(F29:N29)</f>
        <v>30316483</v>
      </c>
      <c r="P29" s="4"/>
      <c r="Q29" s="22"/>
      <c r="R29" s="22" t="n">
        <v>17893657</v>
      </c>
      <c r="S29" s="22" t="n">
        <v>250977</v>
      </c>
      <c r="T29" s="22" t="n">
        <v>0</v>
      </c>
      <c r="U29" s="22" t="n">
        <v>830713</v>
      </c>
      <c r="V29" s="22" t="n">
        <v>699134</v>
      </c>
      <c r="W29" s="22" t="n">
        <v>387123</v>
      </c>
      <c r="X29" s="22" t="n">
        <v>2202942</v>
      </c>
      <c r="Y29" s="22" t="n">
        <v>157372</v>
      </c>
      <c r="Z29" s="22" t="n">
        <f aca="false">SUM(R29:Y29)</f>
        <v>22421918</v>
      </c>
      <c r="AA29" s="22" t="n">
        <v>7894565</v>
      </c>
      <c r="AB29" s="22" t="n">
        <f aca="false">Z29+AA29</f>
        <v>30316483</v>
      </c>
      <c r="AC29" s="23" t="n">
        <v>-6513102</v>
      </c>
      <c r="AD29" s="4"/>
      <c r="AE29" s="22"/>
      <c r="AF29" s="22" t="n">
        <v>2799675</v>
      </c>
      <c r="AG29" s="22" t="n">
        <v>-2858755</v>
      </c>
      <c r="AH29" s="22" t="n">
        <v>0</v>
      </c>
      <c r="AI29" s="22" t="n">
        <v>0</v>
      </c>
      <c r="AJ29" s="22" t="n">
        <v>0</v>
      </c>
      <c r="AK29" s="22" t="n">
        <v>-1307501</v>
      </c>
      <c r="AL29" s="22" t="n">
        <v>0</v>
      </c>
      <c r="AM29" s="22" t="n">
        <v>0</v>
      </c>
      <c r="AN29" s="22" t="n">
        <v>-1366581</v>
      </c>
      <c r="AO29" s="22" t="n">
        <v>-90283</v>
      </c>
      <c r="AP29" s="22" t="n">
        <v>92167</v>
      </c>
      <c r="AQ29" s="22" t="n">
        <v>-1364696</v>
      </c>
      <c r="AR29" s="4"/>
      <c r="AS29" s="22"/>
      <c r="AT29" s="22" t="n">
        <v>1415990</v>
      </c>
      <c r="AU29" s="22" t="n">
        <v>0</v>
      </c>
      <c r="AV29" s="22" t="n">
        <v>0</v>
      </c>
      <c r="AW29" s="22" t="n">
        <v>0</v>
      </c>
      <c r="AX29" s="22" t="n">
        <v>200000</v>
      </c>
      <c r="AY29" s="22" t="n">
        <v>0</v>
      </c>
      <c r="AZ29" s="22" t="n">
        <v>5507877</v>
      </c>
      <c r="BA29" s="22" t="n">
        <v>0</v>
      </c>
      <c r="BB29" s="22" t="n">
        <v>3108163</v>
      </c>
      <c r="BC29" s="22" t="n">
        <v>10232030</v>
      </c>
      <c r="BE29" s="4"/>
    </row>
    <row r="30" customFormat="false" ht="17" hidden="false" customHeight="false" outlineLevel="0" collapsed="false">
      <c r="A30" s="21"/>
      <c r="B30" s="9" t="s">
        <v>79</v>
      </c>
      <c r="C30" s="7" t="s">
        <v>104</v>
      </c>
      <c r="E30" s="5"/>
      <c r="F30" s="22" t="n">
        <v>5069812</v>
      </c>
      <c r="G30" s="22" t="n">
        <v>139218413</v>
      </c>
      <c r="H30" s="22" t="n">
        <v>16116224</v>
      </c>
      <c r="I30" s="22" t="n">
        <v>1002533</v>
      </c>
      <c r="J30" s="22" t="n">
        <v>0</v>
      </c>
      <c r="K30" s="22" t="n">
        <v>25672514</v>
      </c>
      <c r="L30" s="22" t="n">
        <v>4064437</v>
      </c>
      <c r="M30" s="22" t="n">
        <v>50809606</v>
      </c>
      <c r="N30" s="22" t="n">
        <v>6110844</v>
      </c>
      <c r="O30" s="22" t="n">
        <f aca="false">SUM(F30:N30)</f>
        <v>248064383</v>
      </c>
      <c r="P30" s="4"/>
      <c r="Q30" s="22"/>
      <c r="R30" s="22" t="n">
        <v>147697894</v>
      </c>
      <c r="S30" s="22" t="n">
        <v>1397002</v>
      </c>
      <c r="T30" s="22" t="n">
        <v>0</v>
      </c>
      <c r="U30" s="22" t="n">
        <v>0</v>
      </c>
      <c r="V30" s="22" t="n">
        <v>6804731</v>
      </c>
      <c r="W30" s="22" t="n">
        <v>8598440</v>
      </c>
      <c r="X30" s="22" t="n">
        <v>19145101</v>
      </c>
      <c r="Y30" s="22" t="n">
        <v>0</v>
      </c>
      <c r="Z30" s="22" t="n">
        <f aca="false">SUM(R30:Y30)</f>
        <v>183643168</v>
      </c>
      <c r="AA30" s="22" t="n">
        <v>64421215</v>
      </c>
      <c r="AB30" s="22" t="n">
        <f aca="false">Z30+AA30</f>
        <v>248064383</v>
      </c>
      <c r="AC30" s="23" t="n">
        <v>-1528812</v>
      </c>
      <c r="AD30" s="4"/>
      <c r="AE30" s="22"/>
      <c r="AF30" s="22" t="n">
        <v>72970989</v>
      </c>
      <c r="AG30" s="22" t="n">
        <v>-44931518</v>
      </c>
      <c r="AH30" s="22" t="n">
        <v>0</v>
      </c>
      <c r="AI30" s="22" t="n">
        <v>0</v>
      </c>
      <c r="AJ30" s="22" t="n">
        <v>0</v>
      </c>
      <c r="AK30" s="22" t="n">
        <v>-24497005</v>
      </c>
      <c r="AL30" s="22" t="n">
        <v>323658</v>
      </c>
      <c r="AM30" s="22" t="n">
        <v>-22571</v>
      </c>
      <c r="AN30" s="22" t="n">
        <v>3843553</v>
      </c>
      <c r="AO30" s="22" t="n">
        <v>2526713</v>
      </c>
      <c r="AP30" s="22" t="n">
        <v>-572449</v>
      </c>
      <c r="AQ30" s="22" t="n">
        <v>5797817</v>
      </c>
      <c r="AR30" s="4"/>
      <c r="AS30" s="22"/>
      <c r="AT30" s="22" t="n">
        <v>56020880</v>
      </c>
      <c r="AU30" s="22" t="n">
        <v>3795585</v>
      </c>
      <c r="AV30" s="22" t="n">
        <v>706220</v>
      </c>
      <c r="AW30" s="22" t="n">
        <v>4501805</v>
      </c>
      <c r="AX30" s="22" t="n">
        <v>5112605</v>
      </c>
      <c r="AY30" s="22" t="n">
        <v>6558177</v>
      </c>
      <c r="AZ30" s="22" t="n">
        <v>67024946</v>
      </c>
      <c r="BA30" s="22" t="n">
        <v>0</v>
      </c>
      <c r="BB30" s="22" t="n">
        <v>0</v>
      </c>
      <c r="BC30" s="22" t="n">
        <v>139218413</v>
      </c>
      <c r="BE30" s="4"/>
    </row>
    <row r="31" customFormat="false" ht="17" hidden="false" customHeight="false" outlineLevel="0" collapsed="false">
      <c r="A31" s="21"/>
      <c r="B31" s="9" t="s">
        <v>79</v>
      </c>
      <c r="C31" s="7" t="s">
        <v>105</v>
      </c>
      <c r="E31" s="5"/>
      <c r="F31" s="22" t="n">
        <v>3536044</v>
      </c>
      <c r="G31" s="22" t="n">
        <v>4671166</v>
      </c>
      <c r="H31" s="22" t="n">
        <v>10009357</v>
      </c>
      <c r="I31" s="22" t="n">
        <v>4169077</v>
      </c>
      <c r="J31" s="22" t="n">
        <v>0</v>
      </c>
      <c r="K31" s="22" t="n">
        <v>3306952</v>
      </c>
      <c r="L31" s="22" t="n">
        <v>17534</v>
      </c>
      <c r="M31" s="22" t="n">
        <v>3110180</v>
      </c>
      <c r="N31" s="22" t="n">
        <v>0</v>
      </c>
      <c r="O31" s="22" t="n">
        <f aca="false">SUM(F31:N31)</f>
        <v>28820310</v>
      </c>
      <c r="P31" s="4"/>
      <c r="Q31" s="22"/>
      <c r="R31" s="22" t="n">
        <v>14534151</v>
      </c>
      <c r="S31" s="22" t="n">
        <v>792541</v>
      </c>
      <c r="T31" s="22" t="n">
        <v>0</v>
      </c>
      <c r="U31" s="22" t="n">
        <v>1733256</v>
      </c>
      <c r="V31" s="22" t="n">
        <v>1076543</v>
      </c>
      <c r="W31" s="22" t="n">
        <v>567126</v>
      </c>
      <c r="X31" s="22" t="n">
        <v>5845947</v>
      </c>
      <c r="Y31" s="22" t="n">
        <v>45380</v>
      </c>
      <c r="Z31" s="22" t="n">
        <f aca="false">SUM(R31:Y31)</f>
        <v>24594944</v>
      </c>
      <c r="AA31" s="22" t="n">
        <v>4225366</v>
      </c>
      <c r="AB31" s="22" t="n">
        <f aca="false">Z31+AA31</f>
        <v>28820310</v>
      </c>
      <c r="AC31" s="23" t="n">
        <v>-7261618</v>
      </c>
      <c r="AD31" s="4"/>
      <c r="AE31" s="22"/>
      <c r="AF31" s="22" t="n">
        <v>3865390</v>
      </c>
      <c r="AG31" s="22" t="n">
        <v>-4738262</v>
      </c>
      <c r="AH31" s="22" t="n">
        <v>0</v>
      </c>
      <c r="AI31" s="22" t="n">
        <v>0</v>
      </c>
      <c r="AJ31" s="22" t="n">
        <v>3173</v>
      </c>
      <c r="AK31" s="22" t="n">
        <v>-2806775</v>
      </c>
      <c r="AL31" s="22" t="n">
        <v>0</v>
      </c>
      <c r="AM31" s="22" t="n">
        <v>-40470</v>
      </c>
      <c r="AN31" s="22" t="n">
        <v>-3716944</v>
      </c>
      <c r="AO31" s="22" t="n">
        <v>98544</v>
      </c>
      <c r="AP31" s="22" t="n">
        <v>0</v>
      </c>
      <c r="AQ31" s="22" t="n">
        <v>-3618400</v>
      </c>
      <c r="AR31" s="4"/>
      <c r="AS31" s="22"/>
      <c r="AT31" s="22" t="n">
        <v>3270254</v>
      </c>
      <c r="AU31" s="22" t="n">
        <v>352297</v>
      </c>
      <c r="AV31" s="22" t="n">
        <v>77518</v>
      </c>
      <c r="AW31" s="22" t="n">
        <v>429815</v>
      </c>
      <c r="AX31" s="22" t="n">
        <v>0</v>
      </c>
      <c r="AY31" s="22" t="n">
        <v>742732</v>
      </c>
      <c r="AZ31" s="22" t="n">
        <v>0</v>
      </c>
      <c r="BA31" s="22" t="n">
        <v>221659</v>
      </c>
      <c r="BB31" s="22" t="n">
        <v>6706</v>
      </c>
      <c r="BC31" s="22" t="n">
        <v>4671166</v>
      </c>
      <c r="BE31" s="4"/>
    </row>
    <row r="32" customFormat="false" ht="17" hidden="false" customHeight="false" outlineLevel="0" collapsed="false">
      <c r="A32" s="21"/>
      <c r="B32" s="9" t="s">
        <v>79</v>
      </c>
      <c r="C32" s="7" t="s">
        <v>106</v>
      </c>
      <c r="E32" s="5"/>
      <c r="F32" s="22" t="n">
        <v>1304265</v>
      </c>
      <c r="G32" s="22" t="n">
        <v>9505936</v>
      </c>
      <c r="H32" s="22" t="n">
        <v>3974809</v>
      </c>
      <c r="I32" s="22" t="n">
        <v>130</v>
      </c>
      <c r="J32" s="22" t="n">
        <v>0</v>
      </c>
      <c r="K32" s="22" t="n">
        <v>2191342</v>
      </c>
      <c r="L32" s="22" t="n">
        <v>1104153</v>
      </c>
      <c r="M32" s="22" t="n">
        <v>3683765</v>
      </c>
      <c r="N32" s="22" t="n">
        <v>251647</v>
      </c>
      <c r="O32" s="22" t="n">
        <f aca="false">SUM(F32:N32)</f>
        <v>22016047</v>
      </c>
      <c r="P32" s="4"/>
      <c r="Q32" s="22"/>
      <c r="R32" s="22" t="n">
        <v>4358517</v>
      </c>
      <c r="S32" s="22" t="n">
        <v>102581</v>
      </c>
      <c r="T32" s="22" t="n">
        <v>0</v>
      </c>
      <c r="U32" s="22" t="n">
        <v>70357</v>
      </c>
      <c r="V32" s="22" t="n">
        <v>622654</v>
      </c>
      <c r="W32" s="22" t="n">
        <v>1107704</v>
      </c>
      <c r="X32" s="22" t="n">
        <v>1877454</v>
      </c>
      <c r="Y32" s="22" t="n">
        <v>3273500</v>
      </c>
      <c r="Z32" s="22" t="n">
        <f aca="false">SUM(R32:Y32)</f>
        <v>11412767</v>
      </c>
      <c r="AA32" s="22" t="n">
        <v>10603280</v>
      </c>
      <c r="AB32" s="22" t="n">
        <f aca="false">Z32+AA32</f>
        <v>22016047</v>
      </c>
      <c r="AC32" s="23" t="n">
        <v>-855030</v>
      </c>
      <c r="AD32" s="4"/>
      <c r="AE32" s="22"/>
      <c r="AF32" s="22" t="n">
        <v>7728738</v>
      </c>
      <c r="AG32" s="22" t="n">
        <v>-2692804</v>
      </c>
      <c r="AH32" s="22" t="n">
        <v>0</v>
      </c>
      <c r="AI32" s="22" t="n">
        <v>0</v>
      </c>
      <c r="AJ32" s="22" t="n">
        <v>0</v>
      </c>
      <c r="AK32" s="22" t="n">
        <v>-4637172</v>
      </c>
      <c r="AL32" s="22" t="n">
        <v>0</v>
      </c>
      <c r="AM32" s="22" t="n">
        <v>0</v>
      </c>
      <c r="AN32" s="22" t="n">
        <v>398762</v>
      </c>
      <c r="AO32" s="22" t="n">
        <v>171369</v>
      </c>
      <c r="AP32" s="22" t="n">
        <v>-130000</v>
      </c>
      <c r="AQ32" s="22" t="n">
        <v>440131</v>
      </c>
      <c r="AR32" s="4"/>
      <c r="AS32" s="22"/>
      <c r="AT32" s="22" t="n">
        <v>0</v>
      </c>
      <c r="AU32" s="22" t="n">
        <v>0</v>
      </c>
      <c r="AV32" s="22" t="n">
        <v>262558</v>
      </c>
      <c r="AW32" s="22" t="n">
        <v>262558</v>
      </c>
      <c r="AX32" s="22" t="n">
        <v>283996</v>
      </c>
      <c r="AY32" s="22" t="n">
        <v>390796</v>
      </c>
      <c r="AZ32" s="22" t="n">
        <v>7729326</v>
      </c>
      <c r="BA32" s="22" t="n">
        <v>0</v>
      </c>
      <c r="BB32" s="22" t="n">
        <v>839260</v>
      </c>
      <c r="BC32" s="22" t="n">
        <v>9505936</v>
      </c>
      <c r="BE32" s="4"/>
    </row>
    <row r="33" customFormat="false" ht="17" hidden="false" customHeight="false" outlineLevel="0" collapsed="false">
      <c r="A33" s="21"/>
      <c r="B33" s="9" t="s">
        <v>79</v>
      </c>
      <c r="C33" s="7" t="s">
        <v>107</v>
      </c>
      <c r="E33" s="5"/>
      <c r="F33" s="22" t="n">
        <v>944792</v>
      </c>
      <c r="G33" s="22" t="n">
        <v>5659145</v>
      </c>
      <c r="H33" s="22" t="n">
        <v>1721444</v>
      </c>
      <c r="I33" s="22" t="n">
        <v>845457</v>
      </c>
      <c r="J33" s="22" t="n">
        <v>2316</v>
      </c>
      <c r="K33" s="22" t="n">
        <v>373011</v>
      </c>
      <c r="L33" s="22" t="n">
        <v>0</v>
      </c>
      <c r="M33" s="22" t="n">
        <v>290500</v>
      </c>
      <c r="N33" s="22" t="n">
        <v>0</v>
      </c>
      <c r="O33" s="22" t="n">
        <f aca="false">SUM(F33:N33)</f>
        <v>9836665</v>
      </c>
      <c r="P33" s="4"/>
      <c r="Q33" s="22"/>
      <c r="R33" s="22" t="n">
        <v>200307</v>
      </c>
      <c r="S33" s="22" t="n">
        <v>2611704</v>
      </c>
      <c r="T33" s="22" t="n">
        <v>0</v>
      </c>
      <c r="U33" s="22" t="n">
        <v>217907</v>
      </c>
      <c r="V33" s="22" t="n">
        <v>402000</v>
      </c>
      <c r="W33" s="22" t="n">
        <v>201463</v>
      </c>
      <c r="X33" s="22" t="n">
        <v>938432</v>
      </c>
      <c r="Y33" s="22" t="n">
        <v>0</v>
      </c>
      <c r="Z33" s="22" t="n">
        <f aca="false">SUM(R33:Y33)</f>
        <v>4571813</v>
      </c>
      <c r="AA33" s="22" t="n">
        <v>5264852</v>
      </c>
      <c r="AB33" s="22" t="n">
        <f aca="false">Z33+AA33</f>
        <v>9836665</v>
      </c>
      <c r="AC33" s="23" t="n">
        <v>-1020091</v>
      </c>
      <c r="AD33" s="4"/>
      <c r="AE33" s="22"/>
      <c r="AF33" s="22" t="n">
        <v>685186</v>
      </c>
      <c r="AG33" s="22" t="n">
        <v>32924</v>
      </c>
      <c r="AH33" s="22" t="n">
        <v>0</v>
      </c>
      <c r="AI33" s="22" t="n">
        <v>0</v>
      </c>
      <c r="AJ33" s="22" t="n">
        <v>0</v>
      </c>
      <c r="AK33" s="22" t="n">
        <v>-484149</v>
      </c>
      <c r="AL33" s="22" t="n">
        <v>0</v>
      </c>
      <c r="AM33" s="22" t="n">
        <v>0</v>
      </c>
      <c r="AN33" s="22" t="n">
        <v>233961</v>
      </c>
      <c r="AO33" s="22" t="n">
        <v>-246223</v>
      </c>
      <c r="AP33" s="22" t="n">
        <v>0</v>
      </c>
      <c r="AQ33" s="22" t="n">
        <v>-12262</v>
      </c>
      <c r="AR33" s="4"/>
      <c r="AS33" s="22"/>
      <c r="AT33" s="22" t="n">
        <v>0</v>
      </c>
      <c r="AU33" s="22" t="n">
        <v>0</v>
      </c>
      <c r="AV33" s="22" t="n">
        <v>6054</v>
      </c>
      <c r="AW33" s="22" t="n">
        <v>6054</v>
      </c>
      <c r="AX33" s="22" t="n">
        <v>0</v>
      </c>
      <c r="AY33" s="22" t="n">
        <v>0</v>
      </c>
      <c r="AZ33" s="22" t="n">
        <v>5653091</v>
      </c>
      <c r="BA33" s="22" t="n">
        <v>0</v>
      </c>
      <c r="BB33" s="22" t="n">
        <v>0</v>
      </c>
      <c r="BC33" s="22" t="n">
        <v>5659145</v>
      </c>
      <c r="BE33" s="4"/>
    </row>
    <row r="34" customFormat="false" ht="17" hidden="false" customHeight="false" outlineLevel="0" collapsed="false">
      <c r="A34" s="21"/>
      <c r="B34" s="9" t="s">
        <v>79</v>
      </c>
      <c r="C34" s="7" t="s">
        <v>108</v>
      </c>
      <c r="E34" s="5"/>
      <c r="F34" s="22" t="n">
        <v>3192536</v>
      </c>
      <c r="G34" s="22" t="n">
        <v>8857361</v>
      </c>
      <c r="H34" s="22" t="n">
        <v>9713226</v>
      </c>
      <c r="I34" s="22" t="n">
        <v>3348414</v>
      </c>
      <c r="J34" s="22" t="n">
        <v>99439</v>
      </c>
      <c r="K34" s="22" t="n">
        <v>766245</v>
      </c>
      <c r="L34" s="22" t="n">
        <v>0</v>
      </c>
      <c r="M34" s="22" t="n">
        <v>2010533</v>
      </c>
      <c r="N34" s="22" t="n">
        <v>0</v>
      </c>
      <c r="O34" s="22" t="n">
        <f aca="false">SUM(F34:N34)</f>
        <v>27987754</v>
      </c>
      <c r="P34" s="4"/>
      <c r="Q34" s="22"/>
      <c r="R34" s="22" t="n">
        <v>11552680</v>
      </c>
      <c r="S34" s="22" t="n">
        <v>2443597</v>
      </c>
      <c r="T34" s="22" t="n">
        <v>1536</v>
      </c>
      <c r="U34" s="22" t="n">
        <v>1785038</v>
      </c>
      <c r="V34" s="22" t="n">
        <v>1364182</v>
      </c>
      <c r="W34" s="22" t="n">
        <v>2834913</v>
      </c>
      <c r="X34" s="22" t="n">
        <v>3612546</v>
      </c>
      <c r="Y34" s="22" t="n">
        <v>0</v>
      </c>
      <c r="Z34" s="22" t="n">
        <f aca="false">SUM(R34:Y34)</f>
        <v>23594492</v>
      </c>
      <c r="AA34" s="22" t="n">
        <v>4393262</v>
      </c>
      <c r="AB34" s="22" t="n">
        <f aca="false">Z34+AA34</f>
        <v>27987754</v>
      </c>
      <c r="AC34" s="23" t="n">
        <v>-16954312</v>
      </c>
      <c r="AD34" s="4"/>
      <c r="AE34" s="22"/>
      <c r="AF34" s="22" t="n">
        <v>7842746</v>
      </c>
      <c r="AG34" s="22" t="n">
        <v>-2887108</v>
      </c>
      <c r="AH34" s="22" t="n">
        <v>0</v>
      </c>
      <c r="AI34" s="22" t="n">
        <v>0</v>
      </c>
      <c r="AJ34" s="22" t="n">
        <v>-34818</v>
      </c>
      <c r="AK34" s="22" t="n">
        <v>-4913475</v>
      </c>
      <c r="AL34" s="22" t="n">
        <v>54226</v>
      </c>
      <c r="AM34" s="22" t="n">
        <v>-7280</v>
      </c>
      <c r="AN34" s="22" t="n">
        <v>54291</v>
      </c>
      <c r="AO34" s="22" t="n">
        <v>-1126138</v>
      </c>
      <c r="AP34" s="22" t="n">
        <v>0</v>
      </c>
      <c r="AQ34" s="22" t="n">
        <v>-1071847</v>
      </c>
      <c r="AR34" s="4"/>
      <c r="AS34" s="22"/>
      <c r="AT34" s="22" t="n">
        <v>8821988</v>
      </c>
      <c r="AU34" s="22" t="n">
        <v>0</v>
      </c>
      <c r="AV34" s="22" t="n">
        <v>25356</v>
      </c>
      <c r="AW34" s="22" t="n">
        <v>25356</v>
      </c>
      <c r="AX34" s="22" t="n">
        <v>0</v>
      </c>
      <c r="AY34" s="22" t="n">
        <v>0</v>
      </c>
      <c r="AZ34" s="22" t="n">
        <v>10017</v>
      </c>
      <c r="BA34" s="22" t="n">
        <v>0</v>
      </c>
      <c r="BB34" s="22" t="n">
        <v>0</v>
      </c>
      <c r="BC34" s="22" t="n">
        <v>8857361</v>
      </c>
      <c r="BE34" s="4"/>
    </row>
    <row r="35" customFormat="false" ht="17" hidden="false" customHeight="false" outlineLevel="0" collapsed="false">
      <c r="A35" s="21"/>
      <c r="B35" s="9" t="s">
        <v>79</v>
      </c>
      <c r="C35" s="7" t="s">
        <v>109</v>
      </c>
      <c r="E35" s="5"/>
      <c r="F35" s="22" t="n">
        <v>23844</v>
      </c>
      <c r="G35" s="22" t="n">
        <v>3024405</v>
      </c>
      <c r="H35" s="22" t="n">
        <v>0</v>
      </c>
      <c r="I35" s="22" t="n">
        <v>0</v>
      </c>
      <c r="J35" s="22" t="n">
        <v>0</v>
      </c>
      <c r="K35" s="22" t="n">
        <v>27737</v>
      </c>
      <c r="L35" s="22" t="n">
        <v>0</v>
      </c>
      <c r="M35" s="22" t="n">
        <v>21261</v>
      </c>
      <c r="N35" s="22" t="n">
        <v>201811</v>
      </c>
      <c r="O35" s="22" t="n">
        <f aca="false">SUM(F35:N35)</f>
        <v>3299058</v>
      </c>
      <c r="P35" s="4"/>
      <c r="Q35" s="22"/>
      <c r="R35" s="22" t="n">
        <v>0</v>
      </c>
      <c r="S35" s="22" t="n">
        <v>0</v>
      </c>
      <c r="T35" s="22" t="n">
        <v>0</v>
      </c>
      <c r="U35" s="22" t="n">
        <v>0</v>
      </c>
      <c r="V35" s="22" t="n">
        <v>3864</v>
      </c>
      <c r="W35" s="22" t="n">
        <v>12565</v>
      </c>
      <c r="X35" s="22" t="n">
        <v>0</v>
      </c>
      <c r="Y35" s="22" t="n">
        <v>0</v>
      </c>
      <c r="Z35" s="22" t="n">
        <f aca="false">SUM(R35:Y35)</f>
        <v>16429</v>
      </c>
      <c r="AA35" s="22" t="n">
        <v>3282629</v>
      </c>
      <c r="AB35" s="22" t="n">
        <f aca="false">Z35+AA35</f>
        <v>3299058</v>
      </c>
      <c r="AC35" s="23" t="n">
        <v>0</v>
      </c>
      <c r="AD35" s="4"/>
      <c r="AE35" s="22"/>
      <c r="AF35" s="22" t="n">
        <v>0</v>
      </c>
      <c r="AG35" s="22" t="n">
        <v>0</v>
      </c>
      <c r="AH35" s="22" t="n">
        <v>0</v>
      </c>
      <c r="AI35" s="22" t="n">
        <v>0</v>
      </c>
      <c r="AJ35" s="22" t="n">
        <v>0</v>
      </c>
      <c r="AK35" s="22" t="n">
        <v>0</v>
      </c>
      <c r="AL35" s="22" t="n">
        <v>0</v>
      </c>
      <c r="AM35" s="22" t="n">
        <v>0</v>
      </c>
      <c r="AN35" s="22" t="n">
        <v>0</v>
      </c>
      <c r="AO35" s="22" t="n">
        <v>82629</v>
      </c>
      <c r="AP35" s="22" t="n">
        <v>0</v>
      </c>
      <c r="AQ35" s="22" t="n">
        <v>82629</v>
      </c>
      <c r="AR35" s="4"/>
      <c r="AS35" s="22"/>
      <c r="AT35" s="22" t="n">
        <v>0</v>
      </c>
      <c r="AU35" s="22" t="n">
        <v>0</v>
      </c>
      <c r="AV35" s="22" t="n">
        <v>0</v>
      </c>
      <c r="AW35" s="22" t="n">
        <v>0</v>
      </c>
      <c r="AX35" s="22" t="n">
        <v>0</v>
      </c>
      <c r="AY35" s="22" t="n">
        <v>0</v>
      </c>
      <c r="AZ35" s="22" t="n">
        <v>3024405</v>
      </c>
      <c r="BA35" s="22" t="n">
        <v>0</v>
      </c>
      <c r="BB35" s="22" t="n">
        <v>0</v>
      </c>
      <c r="BC35" s="22" t="n">
        <v>3024405</v>
      </c>
      <c r="BE35" s="4"/>
    </row>
    <row r="36" customFormat="false" ht="17" hidden="false" customHeight="false" outlineLevel="0" collapsed="false">
      <c r="A36" s="21"/>
      <c r="B36" s="9" t="s">
        <v>79</v>
      </c>
      <c r="C36" s="7" t="s">
        <v>110</v>
      </c>
      <c r="E36" s="5"/>
      <c r="F36" s="22" t="n">
        <v>237380</v>
      </c>
      <c r="G36" s="22" t="n">
        <v>2121669</v>
      </c>
      <c r="H36" s="22" t="n">
        <v>483770</v>
      </c>
      <c r="I36" s="22" t="n">
        <v>430444</v>
      </c>
      <c r="J36" s="22" t="n">
        <v>148</v>
      </c>
      <c r="K36" s="22" t="n">
        <v>1470975</v>
      </c>
      <c r="L36" s="22" t="n">
        <v>74979</v>
      </c>
      <c r="M36" s="22" t="n">
        <v>22319</v>
      </c>
      <c r="N36" s="22" t="n">
        <v>0</v>
      </c>
      <c r="O36" s="22" t="n">
        <f aca="false">SUM(F36:N36)</f>
        <v>4841684</v>
      </c>
      <c r="P36" s="4"/>
      <c r="Q36" s="22"/>
      <c r="R36" s="22" t="n">
        <v>1461487</v>
      </c>
      <c r="S36" s="22" t="n">
        <v>345498</v>
      </c>
      <c r="T36" s="22" t="n">
        <v>124309</v>
      </c>
      <c r="U36" s="22" t="n">
        <v>108079</v>
      </c>
      <c r="V36" s="22" t="n">
        <v>13469</v>
      </c>
      <c r="W36" s="22" t="n">
        <v>227897</v>
      </c>
      <c r="X36" s="22" t="n">
        <v>442900</v>
      </c>
      <c r="Y36" s="22" t="n">
        <v>42000</v>
      </c>
      <c r="Z36" s="22" t="n">
        <f aca="false">SUM(R36:Y36)</f>
        <v>2765639</v>
      </c>
      <c r="AA36" s="22" t="n">
        <v>2076045</v>
      </c>
      <c r="AB36" s="22" t="n">
        <f aca="false">Z36+AA36</f>
        <v>4841684</v>
      </c>
      <c r="AC36" s="23" t="n">
        <v>-2506684</v>
      </c>
      <c r="AD36" s="4"/>
      <c r="AE36" s="22"/>
      <c r="AF36" s="22" t="n">
        <v>326569</v>
      </c>
      <c r="AG36" s="22" t="n">
        <v>-373602</v>
      </c>
      <c r="AH36" s="22" t="n">
        <v>0</v>
      </c>
      <c r="AI36" s="22" t="n">
        <v>0</v>
      </c>
      <c r="AJ36" s="22" t="n">
        <v>-67072</v>
      </c>
      <c r="AK36" s="22" t="n">
        <v>-54964</v>
      </c>
      <c r="AL36" s="22" t="n">
        <v>0</v>
      </c>
      <c r="AM36" s="22" t="n">
        <v>0</v>
      </c>
      <c r="AN36" s="22" t="n">
        <v>-169069</v>
      </c>
      <c r="AO36" s="22" t="n">
        <v>132472</v>
      </c>
      <c r="AP36" s="22" t="n">
        <v>0</v>
      </c>
      <c r="AQ36" s="22" t="n">
        <v>-36597</v>
      </c>
      <c r="AR36" s="4"/>
      <c r="AS36" s="22"/>
      <c r="AT36" s="22" t="n">
        <v>1710756</v>
      </c>
      <c r="AU36" s="22" t="n">
        <v>58958</v>
      </c>
      <c r="AV36" s="22" t="n">
        <v>128937</v>
      </c>
      <c r="AW36" s="22" t="n">
        <v>187895</v>
      </c>
      <c r="AX36" s="22" t="n">
        <v>40104</v>
      </c>
      <c r="AY36" s="22" t="n">
        <v>104938</v>
      </c>
      <c r="AZ36" s="22" t="n">
        <v>18722</v>
      </c>
      <c r="BA36" s="22" t="n">
        <v>0</v>
      </c>
      <c r="BB36" s="22" t="n">
        <v>59254</v>
      </c>
      <c r="BC36" s="22" t="n">
        <v>2121669</v>
      </c>
      <c r="BE36" s="4"/>
    </row>
    <row r="37" customFormat="false" ht="17" hidden="false" customHeight="false" outlineLevel="0" collapsed="false">
      <c r="A37" s="21"/>
      <c r="B37" s="9" t="s">
        <v>79</v>
      </c>
      <c r="C37" s="7" t="s">
        <v>111</v>
      </c>
      <c r="E37" s="5"/>
      <c r="F37" s="22" t="n">
        <v>428104</v>
      </c>
      <c r="G37" s="22" t="n">
        <v>332877</v>
      </c>
      <c r="H37" s="22" t="n">
        <v>6630016</v>
      </c>
      <c r="I37" s="22" t="n">
        <v>2770122</v>
      </c>
      <c r="J37" s="22" t="n">
        <v>0</v>
      </c>
      <c r="K37" s="22" t="n">
        <v>667700</v>
      </c>
      <c r="L37" s="22" t="n">
        <v>2371388</v>
      </c>
      <c r="M37" s="22" t="n">
        <v>3509190</v>
      </c>
      <c r="N37" s="22" t="n">
        <v>64496</v>
      </c>
      <c r="O37" s="22" t="n">
        <f aca="false">SUM(F37:N37)</f>
        <v>16773893</v>
      </c>
      <c r="P37" s="4"/>
      <c r="Q37" s="22"/>
      <c r="R37" s="22" t="n">
        <v>10070952</v>
      </c>
      <c r="S37" s="22" t="n">
        <v>81174</v>
      </c>
      <c r="T37" s="22" t="n">
        <v>0</v>
      </c>
      <c r="U37" s="22" t="n">
        <v>1237219</v>
      </c>
      <c r="V37" s="22" t="n">
        <v>1095224</v>
      </c>
      <c r="W37" s="22" t="n">
        <v>469912</v>
      </c>
      <c r="X37" s="22" t="n">
        <v>2892530</v>
      </c>
      <c r="Y37" s="22" t="n">
        <v>0</v>
      </c>
      <c r="Z37" s="22" t="n">
        <f aca="false">SUM(R37:Y37)</f>
        <v>15847011</v>
      </c>
      <c r="AA37" s="22" t="n">
        <v>926882</v>
      </c>
      <c r="AB37" s="22" t="n">
        <f aca="false">Z37+AA37</f>
        <v>16773893</v>
      </c>
      <c r="AC37" s="23" t="n">
        <v>-6703987</v>
      </c>
      <c r="AD37" s="4"/>
      <c r="AE37" s="22"/>
      <c r="AF37" s="22" t="n">
        <v>2387925</v>
      </c>
      <c r="AG37" s="22" t="n">
        <v>-772472</v>
      </c>
      <c r="AH37" s="22" t="n">
        <v>0</v>
      </c>
      <c r="AI37" s="22" t="n">
        <v>0</v>
      </c>
      <c r="AJ37" s="22" t="n">
        <v>0</v>
      </c>
      <c r="AK37" s="22" t="n">
        <v>-1744302</v>
      </c>
      <c r="AL37" s="22" t="n">
        <v>0</v>
      </c>
      <c r="AM37" s="22" t="n">
        <v>0</v>
      </c>
      <c r="AN37" s="22" t="n">
        <v>-128849</v>
      </c>
      <c r="AO37" s="22" t="n">
        <v>-88638</v>
      </c>
      <c r="AP37" s="22" t="n">
        <v>0</v>
      </c>
      <c r="AQ37" s="22" t="n">
        <v>-217487</v>
      </c>
      <c r="AR37" s="4"/>
      <c r="AS37" s="22"/>
      <c r="AT37" s="22" t="n">
        <v>0</v>
      </c>
      <c r="AU37" s="22" t="n">
        <v>0</v>
      </c>
      <c r="AV37" s="22" t="n">
        <v>127751</v>
      </c>
      <c r="AW37" s="22" t="n">
        <v>127751</v>
      </c>
      <c r="AX37" s="22" t="n">
        <v>0</v>
      </c>
      <c r="AY37" s="22" t="n">
        <v>203862</v>
      </c>
      <c r="AZ37" s="22" t="n">
        <v>0</v>
      </c>
      <c r="BA37" s="22" t="n">
        <v>1264</v>
      </c>
      <c r="BB37" s="22" t="n">
        <v>0</v>
      </c>
      <c r="BC37" s="22" t="n">
        <v>332877</v>
      </c>
      <c r="BE37" s="4"/>
    </row>
    <row r="38" customFormat="false" ht="17" hidden="false" customHeight="false" outlineLevel="0" collapsed="false">
      <c r="A38" s="21"/>
      <c r="B38" s="9" t="s">
        <v>79</v>
      </c>
      <c r="C38" s="7" t="s">
        <v>112</v>
      </c>
      <c r="E38" s="5"/>
      <c r="F38" s="22" t="n">
        <v>29681</v>
      </c>
      <c r="G38" s="22" t="n">
        <v>546336</v>
      </c>
      <c r="H38" s="22" t="n">
        <v>529987</v>
      </c>
      <c r="I38" s="22" t="n">
        <v>0</v>
      </c>
      <c r="J38" s="22" t="n">
        <v>0</v>
      </c>
      <c r="K38" s="22" t="n">
        <v>234612</v>
      </c>
      <c r="L38" s="22" t="n">
        <v>0</v>
      </c>
      <c r="M38" s="22" t="n">
        <v>109227</v>
      </c>
      <c r="N38" s="22" t="n">
        <v>7000</v>
      </c>
      <c r="O38" s="22" t="n">
        <f aca="false">SUM(F38:N38)</f>
        <v>1456843</v>
      </c>
      <c r="P38" s="4"/>
      <c r="Q38" s="22"/>
      <c r="R38" s="22" t="n">
        <v>89484</v>
      </c>
      <c r="S38" s="22" t="n">
        <v>0</v>
      </c>
      <c r="T38" s="22" t="n">
        <v>0</v>
      </c>
      <c r="U38" s="22" t="n">
        <v>158071</v>
      </c>
      <c r="V38" s="22" t="n">
        <v>34121</v>
      </c>
      <c r="W38" s="22" t="n">
        <v>816</v>
      </c>
      <c r="X38" s="22" t="n">
        <v>122223</v>
      </c>
      <c r="Y38" s="22" t="n">
        <v>527157</v>
      </c>
      <c r="Z38" s="22" t="n">
        <f aca="false">SUM(R38:Y38)</f>
        <v>931872</v>
      </c>
      <c r="AA38" s="22" t="n">
        <v>524971</v>
      </c>
      <c r="AB38" s="22" t="n">
        <f aca="false">Z38+AA38</f>
        <v>1456843</v>
      </c>
      <c r="AC38" s="23" t="n">
        <v>0</v>
      </c>
      <c r="AD38" s="4"/>
      <c r="AE38" s="22"/>
      <c r="AF38" s="22" t="n">
        <v>745143</v>
      </c>
      <c r="AG38" s="22" t="n">
        <v>-156802</v>
      </c>
      <c r="AH38" s="22" t="n">
        <v>0</v>
      </c>
      <c r="AI38" s="22" t="n">
        <v>0</v>
      </c>
      <c r="AJ38" s="22" t="n">
        <v>0</v>
      </c>
      <c r="AK38" s="22" t="n">
        <v>-565893</v>
      </c>
      <c r="AL38" s="22" t="n">
        <v>0</v>
      </c>
      <c r="AM38" s="22" t="n">
        <v>0</v>
      </c>
      <c r="AN38" s="22" t="n">
        <v>22449</v>
      </c>
      <c r="AO38" s="22" t="n">
        <v>10911</v>
      </c>
      <c r="AP38" s="22" t="n">
        <v>0</v>
      </c>
      <c r="AQ38" s="22" t="n">
        <v>33360</v>
      </c>
      <c r="AR38" s="4"/>
      <c r="AS38" s="22"/>
      <c r="AT38" s="22" t="n">
        <v>0</v>
      </c>
      <c r="AU38" s="22" t="n">
        <v>0</v>
      </c>
      <c r="AV38" s="22" t="n">
        <v>0</v>
      </c>
      <c r="AW38" s="22" t="n">
        <v>0</v>
      </c>
      <c r="AX38" s="22" t="n">
        <v>0</v>
      </c>
      <c r="AY38" s="22" t="n">
        <v>0</v>
      </c>
      <c r="AZ38" s="22" t="n">
        <v>546336</v>
      </c>
      <c r="BA38" s="22" t="n">
        <v>0</v>
      </c>
      <c r="BB38" s="22" t="n">
        <v>0</v>
      </c>
      <c r="BC38" s="22" t="n">
        <v>546336</v>
      </c>
      <c r="BE38" s="4"/>
    </row>
    <row r="39" customFormat="false" ht="17" hidden="false" customHeight="false" outlineLevel="0" collapsed="false">
      <c r="A39" s="21"/>
      <c r="B39" s="9" t="s">
        <v>79</v>
      </c>
      <c r="C39" s="7" t="s">
        <v>113</v>
      </c>
      <c r="E39" s="5"/>
      <c r="F39" s="22" t="n">
        <v>709346</v>
      </c>
      <c r="G39" s="22" t="n">
        <v>9797646</v>
      </c>
      <c r="H39" s="22" t="n">
        <v>10413834</v>
      </c>
      <c r="I39" s="22" t="n">
        <v>4013050</v>
      </c>
      <c r="J39" s="22" t="n">
        <v>1855</v>
      </c>
      <c r="K39" s="22" t="n">
        <v>3866645</v>
      </c>
      <c r="L39" s="22" t="n">
        <v>5828202</v>
      </c>
      <c r="M39" s="22" t="n">
        <v>860610</v>
      </c>
      <c r="N39" s="22" t="n">
        <v>53941</v>
      </c>
      <c r="O39" s="22" t="n">
        <f aca="false">SUM(F39:N39)</f>
        <v>35545129</v>
      </c>
      <c r="P39" s="4"/>
      <c r="Q39" s="22"/>
      <c r="R39" s="22" t="n">
        <v>20397114</v>
      </c>
      <c r="S39" s="22" t="n">
        <v>1521007</v>
      </c>
      <c r="T39" s="22" t="n">
        <v>176</v>
      </c>
      <c r="U39" s="22" t="n">
        <v>1559638</v>
      </c>
      <c r="V39" s="22" t="n">
        <v>1425924</v>
      </c>
      <c r="W39" s="22" t="n">
        <v>704067</v>
      </c>
      <c r="X39" s="22" t="n">
        <v>5792286</v>
      </c>
      <c r="Y39" s="22" t="n">
        <v>577936</v>
      </c>
      <c r="Z39" s="22" t="n">
        <f aca="false">SUM(R39:Y39)</f>
        <v>31978148</v>
      </c>
      <c r="AA39" s="22" t="n">
        <v>3566981</v>
      </c>
      <c r="AB39" s="22" t="n">
        <f aca="false">Z39+AA39</f>
        <v>35545129</v>
      </c>
      <c r="AC39" s="23" t="n">
        <v>-6115540</v>
      </c>
      <c r="AD39" s="4"/>
      <c r="AE39" s="22"/>
      <c r="AF39" s="22" t="n">
        <v>5966777</v>
      </c>
      <c r="AG39" s="22" t="n">
        <v>-3860784</v>
      </c>
      <c r="AH39" s="22" t="n">
        <v>0</v>
      </c>
      <c r="AI39" s="22" t="n">
        <v>0</v>
      </c>
      <c r="AJ39" s="22" t="n">
        <v>0</v>
      </c>
      <c r="AK39" s="22" t="n">
        <v>-2789633</v>
      </c>
      <c r="AL39" s="22" t="n">
        <v>0</v>
      </c>
      <c r="AM39" s="22" t="n">
        <v>0</v>
      </c>
      <c r="AN39" s="22" t="n">
        <v>-683640</v>
      </c>
      <c r="AO39" s="22" t="n">
        <v>350523</v>
      </c>
      <c r="AP39" s="22" t="n">
        <v>166783</v>
      </c>
      <c r="AQ39" s="22" t="n">
        <v>-166334</v>
      </c>
      <c r="AR39" s="4"/>
      <c r="AS39" s="22"/>
      <c r="AT39" s="22" t="n">
        <v>2377600</v>
      </c>
      <c r="AU39" s="22" t="n">
        <v>0</v>
      </c>
      <c r="AV39" s="22" t="n">
        <v>323858</v>
      </c>
      <c r="AW39" s="22" t="n">
        <v>323858</v>
      </c>
      <c r="AX39" s="22" t="n">
        <v>0</v>
      </c>
      <c r="AY39" s="22" t="n">
        <v>438523</v>
      </c>
      <c r="AZ39" s="22" t="n">
        <v>6657665</v>
      </c>
      <c r="BA39" s="22" t="n">
        <v>0</v>
      </c>
      <c r="BB39" s="22" t="n">
        <v>0</v>
      </c>
      <c r="BC39" s="22" t="n">
        <v>9797646</v>
      </c>
      <c r="BE39" s="4"/>
    </row>
    <row r="40" customFormat="false" ht="17" hidden="false" customHeight="false" outlineLevel="0" collapsed="false">
      <c r="A40" s="21"/>
      <c r="B40" s="9" t="s">
        <v>79</v>
      </c>
      <c r="C40" s="7" t="s">
        <v>114</v>
      </c>
      <c r="E40" s="5"/>
      <c r="F40" s="22" t="n">
        <v>160809</v>
      </c>
      <c r="G40" s="22" t="n">
        <v>17750</v>
      </c>
      <c r="H40" s="22" t="n">
        <v>0</v>
      </c>
      <c r="I40" s="22" t="n">
        <v>8198637</v>
      </c>
      <c r="J40" s="22" t="n">
        <v>0</v>
      </c>
      <c r="K40" s="22" t="n">
        <v>1781069</v>
      </c>
      <c r="L40" s="22" t="n">
        <v>0</v>
      </c>
      <c r="M40" s="22" t="n">
        <v>13306</v>
      </c>
      <c r="N40" s="22" t="n">
        <v>0</v>
      </c>
      <c r="O40" s="22" t="n">
        <f aca="false">SUM(F40:N40)</f>
        <v>10171571</v>
      </c>
      <c r="P40" s="4"/>
      <c r="Q40" s="22"/>
      <c r="R40" s="22" t="n">
        <v>2139004</v>
      </c>
      <c r="S40" s="22" t="n">
        <v>2899311</v>
      </c>
      <c r="T40" s="22" t="n">
        <v>0</v>
      </c>
      <c r="U40" s="22" t="n">
        <v>0</v>
      </c>
      <c r="V40" s="22" t="n">
        <v>0</v>
      </c>
      <c r="W40" s="22" t="n">
        <v>2195481</v>
      </c>
      <c r="X40" s="22" t="n">
        <v>0</v>
      </c>
      <c r="Y40" s="22" t="n">
        <v>150</v>
      </c>
      <c r="Z40" s="22" t="n">
        <f aca="false">SUM(R40:Y40)</f>
        <v>7233946</v>
      </c>
      <c r="AA40" s="22" t="n">
        <v>2937625</v>
      </c>
      <c r="AB40" s="22" t="n">
        <f aca="false">Z40+AA40</f>
        <v>10171571</v>
      </c>
      <c r="AC40" s="23" t="n">
        <v>-2198862</v>
      </c>
      <c r="AD40" s="4"/>
      <c r="AE40" s="22"/>
      <c r="AF40" s="22" t="n">
        <v>0</v>
      </c>
      <c r="AG40" s="22" t="n">
        <v>32443</v>
      </c>
      <c r="AH40" s="22" t="n">
        <v>0</v>
      </c>
      <c r="AI40" s="22" t="n">
        <v>0</v>
      </c>
      <c r="AJ40" s="22" t="n">
        <v>0</v>
      </c>
      <c r="AK40" s="22" t="n">
        <v>-113327</v>
      </c>
      <c r="AL40" s="22" t="n">
        <v>0</v>
      </c>
      <c r="AM40" s="22" t="n">
        <v>0</v>
      </c>
      <c r="AN40" s="22" t="n">
        <v>-80884</v>
      </c>
      <c r="AO40" s="22" t="n">
        <v>-35079</v>
      </c>
      <c r="AP40" s="22" t="n">
        <v>0</v>
      </c>
      <c r="AQ40" s="22" t="n">
        <v>-115963</v>
      </c>
      <c r="AR40" s="4"/>
      <c r="AS40" s="22"/>
      <c r="AT40" s="22" t="n">
        <v>0</v>
      </c>
      <c r="AU40" s="22" t="n">
        <v>0</v>
      </c>
      <c r="AV40" s="22" t="n">
        <v>17750</v>
      </c>
      <c r="AW40" s="22" t="n">
        <v>17750</v>
      </c>
      <c r="AX40" s="22" t="n">
        <v>0</v>
      </c>
      <c r="AY40" s="22" t="n">
        <v>0</v>
      </c>
      <c r="AZ40" s="22" t="n">
        <v>0</v>
      </c>
      <c r="BA40" s="22" t="n">
        <v>0</v>
      </c>
      <c r="BB40" s="22" t="n">
        <v>0</v>
      </c>
      <c r="BC40" s="22" t="n">
        <v>17750</v>
      </c>
      <c r="BE40" s="4"/>
    </row>
    <row r="41" customFormat="false" ht="17" hidden="false" customHeight="false" outlineLevel="0" collapsed="false">
      <c r="A41" s="21"/>
      <c r="B41" s="9" t="s">
        <v>79</v>
      </c>
      <c r="C41" s="7" t="s">
        <v>115</v>
      </c>
      <c r="E41" s="5"/>
      <c r="F41" s="22" t="n">
        <v>955595</v>
      </c>
      <c r="G41" s="22" t="n">
        <v>3756216</v>
      </c>
      <c r="H41" s="22" t="n">
        <v>9121331</v>
      </c>
      <c r="I41" s="22" t="n">
        <v>1852488</v>
      </c>
      <c r="J41" s="22" t="n">
        <v>0</v>
      </c>
      <c r="K41" s="22" t="n">
        <v>636530</v>
      </c>
      <c r="L41" s="22" t="n">
        <v>650533</v>
      </c>
      <c r="M41" s="22" t="n">
        <v>2991619</v>
      </c>
      <c r="N41" s="22" t="n">
        <v>59280</v>
      </c>
      <c r="O41" s="22" t="n">
        <f aca="false">SUM(F41:N41)</f>
        <v>20023592</v>
      </c>
      <c r="P41" s="4"/>
      <c r="Q41" s="22"/>
      <c r="R41" s="22" t="n">
        <v>5983228</v>
      </c>
      <c r="S41" s="22" t="n">
        <v>178783</v>
      </c>
      <c r="T41" s="22" t="n">
        <v>0</v>
      </c>
      <c r="U41" s="22" t="n">
        <v>1087947</v>
      </c>
      <c r="V41" s="22" t="n">
        <v>5292912</v>
      </c>
      <c r="W41" s="22" t="n">
        <v>1254168</v>
      </c>
      <c r="X41" s="22" t="n">
        <v>1637879</v>
      </c>
      <c r="Y41" s="22" t="n">
        <v>0</v>
      </c>
      <c r="Z41" s="22" t="n">
        <f aca="false">SUM(R41:Y41)</f>
        <v>15434917</v>
      </c>
      <c r="AA41" s="22" t="n">
        <v>4588675</v>
      </c>
      <c r="AB41" s="22" t="n">
        <f aca="false">Z41+AA41</f>
        <v>20023592</v>
      </c>
      <c r="AC41" s="23" t="n">
        <v>-3165074</v>
      </c>
      <c r="AD41" s="4"/>
      <c r="AE41" s="22"/>
      <c r="AF41" s="22" t="n">
        <v>2843667</v>
      </c>
      <c r="AG41" s="22" t="n">
        <v>-887397</v>
      </c>
      <c r="AH41" s="22" t="n">
        <v>0</v>
      </c>
      <c r="AI41" s="22" t="n">
        <v>0</v>
      </c>
      <c r="AJ41" s="22" t="n">
        <v>0</v>
      </c>
      <c r="AK41" s="22" t="n">
        <v>-1108001</v>
      </c>
      <c r="AL41" s="22" t="n">
        <v>0</v>
      </c>
      <c r="AM41" s="22" t="n">
        <v>0</v>
      </c>
      <c r="AN41" s="22" t="n">
        <v>848269</v>
      </c>
      <c r="AO41" s="22" t="n">
        <v>-883673</v>
      </c>
      <c r="AP41" s="22" t="n">
        <v>0</v>
      </c>
      <c r="AQ41" s="22" t="n">
        <v>-35404</v>
      </c>
      <c r="AR41" s="4"/>
      <c r="AS41" s="22"/>
      <c r="AT41" s="22" t="n">
        <v>0</v>
      </c>
      <c r="AU41" s="22" t="n">
        <v>12918</v>
      </c>
      <c r="AV41" s="22" t="n">
        <v>1868241</v>
      </c>
      <c r="AW41" s="22" t="n">
        <v>1881159</v>
      </c>
      <c r="AX41" s="22" t="n">
        <v>0</v>
      </c>
      <c r="AY41" s="22" t="n">
        <v>0</v>
      </c>
      <c r="AZ41" s="22" t="n">
        <v>1875057</v>
      </c>
      <c r="BA41" s="22" t="n">
        <v>0</v>
      </c>
      <c r="BB41" s="22" t="n">
        <v>0</v>
      </c>
      <c r="BC41" s="22" t="n">
        <v>3756216</v>
      </c>
      <c r="BE41" s="4"/>
    </row>
    <row r="42" customFormat="false" ht="17" hidden="false" customHeight="false" outlineLevel="0" collapsed="false">
      <c r="A42" s="21"/>
      <c r="B42" s="9" t="s">
        <v>79</v>
      </c>
      <c r="C42" s="7" t="s">
        <v>116</v>
      </c>
      <c r="E42" s="5"/>
      <c r="F42" s="22" t="n">
        <v>2336982</v>
      </c>
      <c r="G42" s="22" t="n">
        <v>8312925</v>
      </c>
      <c r="H42" s="22" t="n">
        <v>7740945</v>
      </c>
      <c r="I42" s="22" t="n">
        <v>710190</v>
      </c>
      <c r="J42" s="22" t="n">
        <v>0</v>
      </c>
      <c r="K42" s="22" t="n">
        <v>1678721</v>
      </c>
      <c r="L42" s="22" t="n">
        <v>4268913</v>
      </c>
      <c r="M42" s="22" t="n">
        <v>2102342</v>
      </c>
      <c r="N42" s="22" t="n">
        <v>1902863</v>
      </c>
      <c r="O42" s="22" t="n">
        <f aca="false">SUM(F42:N42)</f>
        <v>29053881</v>
      </c>
      <c r="P42" s="4"/>
      <c r="Q42" s="22"/>
      <c r="R42" s="22" t="n">
        <v>16705246</v>
      </c>
      <c r="S42" s="22" t="n">
        <v>399075</v>
      </c>
      <c r="T42" s="22" t="n">
        <v>277532</v>
      </c>
      <c r="U42" s="22" t="n">
        <v>1188671</v>
      </c>
      <c r="V42" s="22" t="n">
        <v>1431852</v>
      </c>
      <c r="W42" s="22" t="n">
        <v>696933</v>
      </c>
      <c r="X42" s="22" t="n">
        <v>1157650</v>
      </c>
      <c r="Y42" s="22" t="n">
        <v>0</v>
      </c>
      <c r="Z42" s="22" t="n">
        <f aca="false">SUM(R42:Y42)</f>
        <v>21856959</v>
      </c>
      <c r="AA42" s="22" t="n">
        <v>7196922</v>
      </c>
      <c r="AB42" s="22" t="n">
        <f aca="false">Z42+AA42</f>
        <v>29053881</v>
      </c>
      <c r="AC42" s="23" t="n">
        <v>-34930104</v>
      </c>
      <c r="AD42" s="4"/>
      <c r="AE42" s="22"/>
      <c r="AF42" s="22" t="n">
        <v>1568430</v>
      </c>
      <c r="AG42" s="22" t="n">
        <v>-512787</v>
      </c>
      <c r="AH42" s="22" t="n">
        <v>0</v>
      </c>
      <c r="AI42" s="22" t="n">
        <v>0</v>
      </c>
      <c r="AJ42" s="22" t="n">
        <v>0</v>
      </c>
      <c r="AK42" s="22" t="n">
        <v>-1111332</v>
      </c>
      <c r="AL42" s="22" t="n">
        <v>375192</v>
      </c>
      <c r="AM42" s="22" t="n">
        <v>0</v>
      </c>
      <c r="AN42" s="22" t="n">
        <v>319503</v>
      </c>
      <c r="AO42" s="22" t="n">
        <v>-168477</v>
      </c>
      <c r="AP42" s="22" t="n">
        <v>0</v>
      </c>
      <c r="AQ42" s="22" t="n">
        <v>151026</v>
      </c>
      <c r="AR42" s="4"/>
      <c r="AS42" s="22"/>
      <c r="AT42" s="22" t="n">
        <v>717570</v>
      </c>
      <c r="AU42" s="22" t="n">
        <v>629312</v>
      </c>
      <c r="AV42" s="22" t="n">
        <v>64988</v>
      </c>
      <c r="AW42" s="22" t="n">
        <v>694300</v>
      </c>
      <c r="AX42" s="22" t="n">
        <v>0</v>
      </c>
      <c r="AY42" s="22" t="n">
        <v>740</v>
      </c>
      <c r="AZ42" s="22" t="n">
        <v>6787907</v>
      </c>
      <c r="BA42" s="22" t="n">
        <v>112408</v>
      </c>
      <c r="BB42" s="22" t="n">
        <v>0</v>
      </c>
      <c r="BC42" s="22" t="n">
        <v>8312925</v>
      </c>
      <c r="BE42" s="4"/>
    </row>
    <row r="43" customFormat="false" ht="17" hidden="false" customHeight="false" outlineLevel="0" collapsed="false">
      <c r="A43" s="21"/>
      <c r="B43" s="9" t="s">
        <v>79</v>
      </c>
      <c r="C43" s="7" t="s">
        <v>117</v>
      </c>
      <c r="E43" s="5"/>
      <c r="F43" s="22" t="n">
        <v>1650482</v>
      </c>
      <c r="G43" s="22" t="n">
        <v>17156577</v>
      </c>
      <c r="H43" s="22" t="n">
        <v>2449991</v>
      </c>
      <c r="I43" s="22" t="n">
        <v>2293179</v>
      </c>
      <c r="J43" s="22" t="n">
        <v>0</v>
      </c>
      <c r="K43" s="22" t="n">
        <v>1135213</v>
      </c>
      <c r="L43" s="22" t="n">
        <v>9386735</v>
      </c>
      <c r="M43" s="22" t="n">
        <v>1963660</v>
      </c>
      <c r="N43" s="22" t="n">
        <v>487298</v>
      </c>
      <c r="O43" s="22" t="n">
        <f aca="false">SUM(F43:N43)</f>
        <v>36523135</v>
      </c>
      <c r="P43" s="4"/>
      <c r="Q43" s="22"/>
      <c r="R43" s="22" t="n">
        <v>3617187</v>
      </c>
      <c r="S43" s="22" t="n">
        <v>190402</v>
      </c>
      <c r="T43" s="22" t="n">
        <v>9023</v>
      </c>
      <c r="U43" s="22" t="n">
        <v>510508</v>
      </c>
      <c r="V43" s="22" t="n">
        <v>322540</v>
      </c>
      <c r="W43" s="22" t="n">
        <v>1002470</v>
      </c>
      <c r="X43" s="22" t="n">
        <v>1766686</v>
      </c>
      <c r="Y43" s="22" t="n">
        <v>281968</v>
      </c>
      <c r="Z43" s="22" t="n">
        <f aca="false">SUM(R43:Y43)</f>
        <v>7700784</v>
      </c>
      <c r="AA43" s="22" t="n">
        <v>28822351</v>
      </c>
      <c r="AB43" s="22" t="n">
        <f aca="false">Z43+AA43</f>
        <v>36523135</v>
      </c>
      <c r="AC43" s="23" t="n">
        <v>-1487335</v>
      </c>
      <c r="AD43" s="4"/>
      <c r="AE43" s="22"/>
      <c r="AF43" s="22" t="n">
        <v>817923</v>
      </c>
      <c r="AG43" s="22" t="n">
        <v>-674214</v>
      </c>
      <c r="AH43" s="22" t="n">
        <v>-1537</v>
      </c>
      <c r="AI43" s="22" t="n">
        <v>0</v>
      </c>
      <c r="AJ43" s="22" t="n">
        <v>0</v>
      </c>
      <c r="AK43" s="22" t="n">
        <v>-775352</v>
      </c>
      <c r="AL43" s="22" t="n">
        <v>0</v>
      </c>
      <c r="AM43" s="22" t="n">
        <v>0</v>
      </c>
      <c r="AN43" s="22" t="n">
        <v>-633180</v>
      </c>
      <c r="AO43" s="22" t="n">
        <v>117560</v>
      </c>
      <c r="AP43" s="22" t="n">
        <v>494345</v>
      </c>
      <c r="AQ43" s="22" t="n">
        <v>-21275</v>
      </c>
      <c r="AR43" s="4"/>
      <c r="AS43" s="22"/>
      <c r="AT43" s="22" t="n">
        <v>2068658</v>
      </c>
      <c r="AU43" s="22" t="n">
        <v>2723185</v>
      </c>
      <c r="AV43" s="22" t="n">
        <v>2824670</v>
      </c>
      <c r="AW43" s="22" t="n">
        <v>5547855</v>
      </c>
      <c r="AX43" s="22" t="n">
        <v>645627</v>
      </c>
      <c r="AY43" s="22" t="n">
        <v>3835871</v>
      </c>
      <c r="AZ43" s="22" t="n">
        <v>3510077</v>
      </c>
      <c r="BA43" s="22" t="n">
        <v>477131</v>
      </c>
      <c r="BB43" s="22" t="n">
        <v>1071358</v>
      </c>
      <c r="BC43" s="22" t="n">
        <v>17156577</v>
      </c>
      <c r="BE43" s="4"/>
    </row>
    <row r="44" customFormat="false" ht="17" hidden="false" customHeight="false" outlineLevel="0" collapsed="false">
      <c r="A44" s="21"/>
      <c r="B44" s="9" t="s">
        <v>82</v>
      </c>
      <c r="C44" s="7" t="s">
        <v>118</v>
      </c>
      <c r="E44" s="5"/>
      <c r="F44" s="22" t="n">
        <v>461420</v>
      </c>
      <c r="G44" s="22" t="n">
        <v>6444393</v>
      </c>
      <c r="H44" s="22" t="n">
        <v>7596413</v>
      </c>
      <c r="I44" s="22" t="n">
        <v>194571</v>
      </c>
      <c r="J44" s="22" t="n">
        <v>0</v>
      </c>
      <c r="K44" s="22" t="n">
        <v>175627</v>
      </c>
      <c r="L44" s="22" t="n">
        <v>305541</v>
      </c>
      <c r="M44" s="22" t="n">
        <v>1155046</v>
      </c>
      <c r="N44" s="22" t="n">
        <v>678969</v>
      </c>
      <c r="O44" s="22" t="n">
        <f aca="false">SUM(F44:N44)</f>
        <v>17011980</v>
      </c>
      <c r="P44" s="4"/>
      <c r="Q44" s="22"/>
      <c r="R44" s="22" t="n">
        <v>6480490</v>
      </c>
      <c r="S44" s="22" t="n">
        <v>547006</v>
      </c>
      <c r="T44" s="22" t="n">
        <v>0</v>
      </c>
      <c r="U44" s="22" t="n">
        <v>917420</v>
      </c>
      <c r="V44" s="22" t="n">
        <v>796084</v>
      </c>
      <c r="W44" s="22" t="n">
        <v>96732</v>
      </c>
      <c r="X44" s="22" t="n">
        <v>3246647</v>
      </c>
      <c r="Y44" s="22" t="n">
        <v>1613126</v>
      </c>
      <c r="Z44" s="22" t="n">
        <f aca="false">SUM(R44:Y44)</f>
        <v>13697505</v>
      </c>
      <c r="AA44" s="22" t="n">
        <v>3314475</v>
      </c>
      <c r="AB44" s="22" t="n">
        <f aca="false">Z44+AA44</f>
        <v>17011980</v>
      </c>
      <c r="AC44" s="23" t="n">
        <v>-2629973</v>
      </c>
      <c r="AD44" s="4"/>
      <c r="AE44" s="22"/>
      <c r="AF44" s="22" t="n">
        <v>2525833</v>
      </c>
      <c r="AG44" s="22" t="n">
        <v>-2082705</v>
      </c>
      <c r="AH44" s="22" t="n">
        <v>0</v>
      </c>
      <c r="AI44" s="22" t="n">
        <v>0</v>
      </c>
      <c r="AJ44" s="22" t="n">
        <v>0</v>
      </c>
      <c r="AK44" s="22" t="n">
        <v>-1500175</v>
      </c>
      <c r="AL44" s="22" t="n">
        <v>20536</v>
      </c>
      <c r="AM44" s="22" t="n">
        <v>0</v>
      </c>
      <c r="AN44" s="22" t="n">
        <v>-1036511</v>
      </c>
      <c r="AO44" s="22" t="n">
        <v>1040918</v>
      </c>
      <c r="AP44" s="22" t="n">
        <v>0</v>
      </c>
      <c r="AQ44" s="22" t="n">
        <v>4407</v>
      </c>
      <c r="AR44" s="4"/>
      <c r="AS44" s="22"/>
      <c r="AT44" s="22" t="n">
        <v>0</v>
      </c>
      <c r="AU44" s="22" t="n">
        <v>127707</v>
      </c>
      <c r="AV44" s="22" t="n">
        <v>0</v>
      </c>
      <c r="AW44" s="22" t="n">
        <v>127707</v>
      </c>
      <c r="AX44" s="22" t="n">
        <v>0</v>
      </c>
      <c r="AY44" s="22" t="n">
        <v>0</v>
      </c>
      <c r="AZ44" s="22" t="n">
        <v>6050043</v>
      </c>
      <c r="BA44" s="22" t="n">
        <v>266643</v>
      </c>
      <c r="BB44" s="22" t="n">
        <v>0</v>
      </c>
      <c r="BC44" s="22" t="n">
        <v>6444393</v>
      </c>
      <c r="BE44" s="4"/>
    </row>
    <row r="45" customFormat="false" ht="17" hidden="false" customHeight="false" outlineLevel="0" collapsed="false">
      <c r="A45" s="21"/>
      <c r="B45" s="9" t="s">
        <v>82</v>
      </c>
      <c r="C45" s="7" t="s">
        <v>119</v>
      </c>
      <c r="E45" s="5"/>
      <c r="F45" s="22" t="n">
        <v>164939</v>
      </c>
      <c r="G45" s="22" t="n">
        <v>8948883</v>
      </c>
      <c r="H45" s="22" t="n">
        <v>3621902</v>
      </c>
      <c r="I45" s="22" t="n">
        <v>1697395</v>
      </c>
      <c r="J45" s="22" t="n">
        <v>0</v>
      </c>
      <c r="K45" s="22" t="n">
        <v>140857</v>
      </c>
      <c r="L45" s="22" t="n">
        <v>108885</v>
      </c>
      <c r="M45" s="22" t="n">
        <v>2368586</v>
      </c>
      <c r="N45" s="22" t="n">
        <v>1150754</v>
      </c>
      <c r="O45" s="22" t="n">
        <f aca="false">SUM(F45:N45)</f>
        <v>18202201</v>
      </c>
      <c r="P45" s="4"/>
      <c r="Q45" s="22"/>
      <c r="R45" s="22" t="n">
        <v>9339952</v>
      </c>
      <c r="S45" s="22" t="n">
        <v>811302</v>
      </c>
      <c r="T45" s="22" t="n">
        <v>0</v>
      </c>
      <c r="U45" s="22" t="n">
        <v>336422</v>
      </c>
      <c r="V45" s="22" t="n">
        <v>515362</v>
      </c>
      <c r="W45" s="22" t="n">
        <v>471456</v>
      </c>
      <c r="X45" s="22" t="n">
        <v>2355394</v>
      </c>
      <c r="Y45" s="22" t="n">
        <v>51055</v>
      </c>
      <c r="Z45" s="22" t="n">
        <f aca="false">SUM(R45:Y45)</f>
        <v>13880943</v>
      </c>
      <c r="AA45" s="22" t="n">
        <v>4321258</v>
      </c>
      <c r="AB45" s="22" t="n">
        <f aca="false">Z45+AA45</f>
        <v>18202201</v>
      </c>
      <c r="AC45" s="23" t="n">
        <v>-3482449</v>
      </c>
      <c r="AD45" s="4"/>
      <c r="AE45" s="22"/>
      <c r="AF45" s="22" t="n">
        <v>633690</v>
      </c>
      <c r="AG45" s="22" t="n">
        <v>-307823</v>
      </c>
      <c r="AH45" s="22" t="n">
        <v>0</v>
      </c>
      <c r="AI45" s="22" t="n">
        <v>0</v>
      </c>
      <c r="AJ45" s="22" t="n">
        <v>0</v>
      </c>
      <c r="AK45" s="22" t="n">
        <v>-803688</v>
      </c>
      <c r="AL45" s="22" t="n">
        <v>4084</v>
      </c>
      <c r="AM45" s="22" t="n">
        <v>-1834</v>
      </c>
      <c r="AN45" s="22" t="n">
        <v>-475571</v>
      </c>
      <c r="AO45" s="22" t="n">
        <v>-245362</v>
      </c>
      <c r="AP45" s="22" t="n">
        <v>0</v>
      </c>
      <c r="AQ45" s="22" t="n">
        <v>-720933</v>
      </c>
      <c r="AR45" s="4"/>
      <c r="AS45" s="22"/>
      <c r="AT45" s="22" t="n">
        <v>5359031</v>
      </c>
      <c r="AU45" s="22" t="n">
        <v>1902406</v>
      </c>
      <c r="AV45" s="22" t="n">
        <v>247</v>
      </c>
      <c r="AW45" s="22" t="n">
        <v>1902653</v>
      </c>
      <c r="AX45" s="22" t="n">
        <v>0</v>
      </c>
      <c r="AY45" s="22" t="n">
        <v>208573</v>
      </c>
      <c r="AZ45" s="22" t="n">
        <v>413913</v>
      </c>
      <c r="BA45" s="22" t="n">
        <v>456470</v>
      </c>
      <c r="BB45" s="22" t="n">
        <v>608243</v>
      </c>
      <c r="BC45" s="22" t="n">
        <v>8948883</v>
      </c>
      <c r="BE45" s="4"/>
    </row>
    <row r="46" customFormat="false" ht="17" hidden="false" customHeight="false" outlineLevel="0" collapsed="false">
      <c r="A46" s="21"/>
      <c r="B46" s="9" t="s">
        <v>82</v>
      </c>
      <c r="C46" s="7" t="s">
        <v>120</v>
      </c>
      <c r="E46" s="5"/>
      <c r="F46" s="22" t="n">
        <v>243745</v>
      </c>
      <c r="G46" s="22" t="n">
        <v>1774603</v>
      </c>
      <c r="H46" s="22" t="n">
        <v>483997</v>
      </c>
      <c r="I46" s="22" t="n">
        <v>468</v>
      </c>
      <c r="J46" s="22" t="n">
        <v>0</v>
      </c>
      <c r="K46" s="22" t="n">
        <v>28743</v>
      </c>
      <c r="L46" s="22" t="n">
        <v>0</v>
      </c>
      <c r="M46" s="22" t="n">
        <v>344451</v>
      </c>
      <c r="N46" s="22" t="n">
        <v>35544</v>
      </c>
      <c r="O46" s="22" t="n">
        <f aca="false">SUM(F46:N46)</f>
        <v>2911551</v>
      </c>
      <c r="P46" s="4"/>
      <c r="Q46" s="22"/>
      <c r="R46" s="22" t="n">
        <v>177127</v>
      </c>
      <c r="S46" s="22" t="n">
        <v>9397</v>
      </c>
      <c r="T46" s="22" t="n">
        <v>0</v>
      </c>
      <c r="U46" s="22" t="n">
        <v>176278</v>
      </c>
      <c r="V46" s="22" t="n">
        <v>92786</v>
      </c>
      <c r="W46" s="22" t="n">
        <v>11679</v>
      </c>
      <c r="X46" s="22" t="n">
        <v>676813</v>
      </c>
      <c r="Y46" s="22" t="n">
        <v>563020</v>
      </c>
      <c r="Z46" s="22" t="n">
        <f aca="false">SUM(R46:Y46)</f>
        <v>1707100</v>
      </c>
      <c r="AA46" s="22" t="n">
        <v>1204451</v>
      </c>
      <c r="AB46" s="22" t="n">
        <f aca="false">Z46+AA46</f>
        <v>2911551</v>
      </c>
      <c r="AC46" s="23" t="n">
        <v>-1864</v>
      </c>
      <c r="AD46" s="4"/>
      <c r="AE46" s="22"/>
      <c r="AF46" s="22" t="n">
        <v>677925</v>
      </c>
      <c r="AG46" s="22" t="n">
        <v>-73483</v>
      </c>
      <c r="AH46" s="22" t="n">
        <v>0</v>
      </c>
      <c r="AI46" s="22" t="n">
        <v>0</v>
      </c>
      <c r="AJ46" s="22" t="n">
        <v>0</v>
      </c>
      <c r="AK46" s="22" t="n">
        <v>-486465</v>
      </c>
      <c r="AL46" s="22" t="n">
        <v>0</v>
      </c>
      <c r="AM46" s="22" t="n">
        <v>0</v>
      </c>
      <c r="AN46" s="22" t="n">
        <v>117977</v>
      </c>
      <c r="AO46" s="22" t="n">
        <v>49267</v>
      </c>
      <c r="AP46" s="22" t="n">
        <v>0</v>
      </c>
      <c r="AQ46" s="22" t="n">
        <v>167244</v>
      </c>
      <c r="AR46" s="4"/>
      <c r="AS46" s="22"/>
      <c r="AT46" s="22" t="n">
        <v>0</v>
      </c>
      <c r="AU46" s="22" t="n">
        <v>0</v>
      </c>
      <c r="AV46" s="22" t="n">
        <v>0</v>
      </c>
      <c r="AW46" s="22" t="n">
        <v>0</v>
      </c>
      <c r="AX46" s="22" t="n">
        <v>0</v>
      </c>
      <c r="AY46" s="22" t="n">
        <v>0</v>
      </c>
      <c r="AZ46" s="22" t="n">
        <v>1773970</v>
      </c>
      <c r="BA46" s="22" t="n">
        <v>0</v>
      </c>
      <c r="BB46" s="22" t="n">
        <v>633</v>
      </c>
      <c r="BC46" s="22" t="n">
        <v>1774603</v>
      </c>
      <c r="BE46" s="4"/>
    </row>
    <row r="47" customFormat="false" ht="17" hidden="false" customHeight="false" outlineLevel="0" collapsed="false">
      <c r="A47" s="21"/>
      <c r="B47" s="9" t="s">
        <v>79</v>
      </c>
      <c r="C47" s="7" t="s">
        <v>121</v>
      </c>
      <c r="E47" s="5"/>
      <c r="F47" s="22" t="n">
        <v>27829</v>
      </c>
      <c r="G47" s="22" t="n">
        <v>4225441</v>
      </c>
      <c r="H47" s="22" t="n">
        <v>2665</v>
      </c>
      <c r="I47" s="22" t="n">
        <v>17846</v>
      </c>
      <c r="J47" s="22" t="n">
        <v>0</v>
      </c>
      <c r="K47" s="22" t="n">
        <v>79612</v>
      </c>
      <c r="L47" s="22" t="n">
        <v>1481257</v>
      </c>
      <c r="M47" s="22" t="n">
        <v>736428</v>
      </c>
      <c r="N47" s="22" t="n">
        <v>0</v>
      </c>
      <c r="O47" s="22" t="n">
        <f aca="false">SUM(F47:N47)</f>
        <v>6571078</v>
      </c>
      <c r="P47" s="4"/>
      <c r="Q47" s="22"/>
      <c r="R47" s="22" t="n">
        <v>191352</v>
      </c>
      <c r="S47" s="22" t="n">
        <v>248043</v>
      </c>
      <c r="T47" s="22" t="n">
        <v>0</v>
      </c>
      <c r="U47" s="22" t="n">
        <v>0</v>
      </c>
      <c r="V47" s="22" t="n">
        <v>12403</v>
      </c>
      <c r="W47" s="22" t="n">
        <v>55643</v>
      </c>
      <c r="X47" s="22" t="n">
        <v>2182</v>
      </c>
      <c r="Y47" s="22" t="n">
        <v>118239</v>
      </c>
      <c r="Z47" s="22" t="n">
        <f aca="false">SUM(R47:Y47)</f>
        <v>627862</v>
      </c>
      <c r="AA47" s="22" t="n">
        <v>5943216</v>
      </c>
      <c r="AB47" s="22" t="n">
        <f aca="false">Z47+AA47</f>
        <v>6571078</v>
      </c>
      <c r="AC47" s="23" t="n">
        <v>-613591</v>
      </c>
      <c r="AD47" s="4"/>
      <c r="AE47" s="22"/>
      <c r="AF47" s="22" t="n">
        <v>4588</v>
      </c>
      <c r="AG47" s="22" t="n">
        <v>0</v>
      </c>
      <c r="AH47" s="22" t="n">
        <v>0</v>
      </c>
      <c r="AI47" s="22" t="n">
        <v>0</v>
      </c>
      <c r="AJ47" s="22" t="n">
        <v>0</v>
      </c>
      <c r="AK47" s="22" t="n">
        <v>-102536</v>
      </c>
      <c r="AL47" s="22" t="n">
        <v>1009</v>
      </c>
      <c r="AM47" s="22" t="n">
        <v>0</v>
      </c>
      <c r="AN47" s="22" t="n">
        <v>-96939</v>
      </c>
      <c r="AO47" s="22" t="n">
        <v>-13241</v>
      </c>
      <c r="AP47" s="22" t="n">
        <v>0</v>
      </c>
      <c r="AQ47" s="22" t="n">
        <v>-110180</v>
      </c>
      <c r="AR47" s="4"/>
      <c r="AS47" s="22"/>
      <c r="AT47" s="22" t="n">
        <v>832607</v>
      </c>
      <c r="AU47" s="22" t="n">
        <v>0</v>
      </c>
      <c r="AV47" s="22" t="n">
        <v>0</v>
      </c>
      <c r="AW47" s="22" t="n">
        <v>0</v>
      </c>
      <c r="AX47" s="22" t="n">
        <v>0</v>
      </c>
      <c r="AY47" s="22" t="n">
        <v>0</v>
      </c>
      <c r="AZ47" s="22" t="n">
        <v>3363025</v>
      </c>
      <c r="BA47" s="22" t="n">
        <v>0</v>
      </c>
      <c r="BB47" s="22" t="n">
        <v>29809</v>
      </c>
      <c r="BC47" s="22" t="n">
        <v>4225441</v>
      </c>
      <c r="BE47" s="4"/>
    </row>
    <row r="48" customFormat="false" ht="17" hidden="false" customHeight="false" outlineLevel="0" collapsed="false">
      <c r="A48" s="21"/>
      <c r="B48" s="9" t="s">
        <v>79</v>
      </c>
      <c r="C48" s="7" t="s">
        <v>122</v>
      </c>
      <c r="E48" s="5"/>
      <c r="F48" s="22" t="n">
        <v>650617</v>
      </c>
      <c r="G48" s="22" t="n">
        <v>1870978</v>
      </c>
      <c r="H48" s="22" t="n">
        <v>6797007</v>
      </c>
      <c r="I48" s="22" t="n">
        <v>2587964</v>
      </c>
      <c r="J48" s="22" t="n">
        <v>0</v>
      </c>
      <c r="K48" s="22" t="n">
        <v>2389793</v>
      </c>
      <c r="L48" s="22" t="n">
        <v>1223837</v>
      </c>
      <c r="M48" s="22" t="n">
        <v>222368</v>
      </c>
      <c r="N48" s="22" t="n">
        <v>0</v>
      </c>
      <c r="O48" s="22" t="n">
        <f aca="false">SUM(F48:N48)</f>
        <v>15742564</v>
      </c>
      <c r="P48" s="4"/>
      <c r="Q48" s="22"/>
      <c r="R48" s="22" t="n">
        <v>7117513</v>
      </c>
      <c r="S48" s="22" t="n">
        <v>323703</v>
      </c>
      <c r="T48" s="22" t="n">
        <v>0</v>
      </c>
      <c r="U48" s="22" t="n">
        <v>1295125</v>
      </c>
      <c r="V48" s="22" t="n">
        <v>1169288</v>
      </c>
      <c r="W48" s="22" t="n">
        <v>200917</v>
      </c>
      <c r="X48" s="22" t="n">
        <v>3057914</v>
      </c>
      <c r="Y48" s="22" t="n">
        <v>56400</v>
      </c>
      <c r="Z48" s="22" t="n">
        <f aca="false">SUM(R48:Y48)</f>
        <v>13220860</v>
      </c>
      <c r="AA48" s="22" t="n">
        <v>2521704</v>
      </c>
      <c r="AB48" s="22" t="n">
        <f aca="false">Z48+AA48</f>
        <v>15742564</v>
      </c>
      <c r="AC48" s="23" t="n">
        <v>-4013189</v>
      </c>
      <c r="AD48" s="4"/>
      <c r="AE48" s="22"/>
      <c r="AF48" s="22" t="n">
        <v>3265551</v>
      </c>
      <c r="AG48" s="22" t="n">
        <v>-1920751</v>
      </c>
      <c r="AH48" s="22" t="n">
        <v>0</v>
      </c>
      <c r="AI48" s="22" t="n">
        <v>0</v>
      </c>
      <c r="AJ48" s="22" t="n">
        <v>0</v>
      </c>
      <c r="AK48" s="22" t="n">
        <v>-2092021</v>
      </c>
      <c r="AL48" s="22" t="n">
        <v>253055</v>
      </c>
      <c r="AM48" s="22" t="n">
        <v>-61944</v>
      </c>
      <c r="AN48" s="22" t="n">
        <v>-556110</v>
      </c>
      <c r="AO48" s="22" t="n">
        <v>697135</v>
      </c>
      <c r="AP48" s="22" t="n">
        <v>16412</v>
      </c>
      <c r="AQ48" s="22" t="n">
        <v>157437</v>
      </c>
      <c r="AR48" s="4"/>
      <c r="AS48" s="22"/>
      <c r="AT48" s="22" t="n">
        <v>427853</v>
      </c>
      <c r="AU48" s="22" t="n">
        <v>226420</v>
      </c>
      <c r="AV48" s="22" t="n">
        <v>61061</v>
      </c>
      <c r="AW48" s="22" t="n">
        <v>287481</v>
      </c>
      <c r="AX48" s="22" t="n">
        <v>0</v>
      </c>
      <c r="AY48" s="22" t="n">
        <v>323634</v>
      </c>
      <c r="AZ48" s="22" t="n">
        <v>832010</v>
      </c>
      <c r="BA48" s="22" t="n">
        <v>0</v>
      </c>
      <c r="BB48" s="22" t="n">
        <v>0</v>
      </c>
      <c r="BC48" s="22" t="n">
        <v>1870978</v>
      </c>
      <c r="BE48" s="4"/>
    </row>
    <row r="49" customFormat="false" ht="17" hidden="false" customHeight="false" outlineLevel="0" collapsed="false">
      <c r="A49" s="21"/>
      <c r="B49" s="9" t="s">
        <v>82</v>
      </c>
      <c r="C49" s="7" t="s">
        <v>123</v>
      </c>
      <c r="E49" s="5"/>
      <c r="F49" s="22" t="n">
        <v>36163</v>
      </c>
      <c r="G49" s="22" t="n">
        <v>915475</v>
      </c>
      <c r="H49" s="22" t="n">
        <v>80685</v>
      </c>
      <c r="I49" s="22" t="n">
        <v>0</v>
      </c>
      <c r="J49" s="22" t="n">
        <v>0</v>
      </c>
      <c r="K49" s="22" t="n">
        <v>131539</v>
      </c>
      <c r="L49" s="22" t="n">
        <v>0</v>
      </c>
      <c r="M49" s="22" t="n">
        <v>6879</v>
      </c>
      <c r="N49" s="22" t="n">
        <v>0</v>
      </c>
      <c r="O49" s="22" t="n">
        <f aca="false">SUM(F49:N49)</f>
        <v>1170741</v>
      </c>
      <c r="P49" s="4"/>
      <c r="Q49" s="22"/>
      <c r="R49" s="22" t="n">
        <v>215</v>
      </c>
      <c r="S49" s="22" t="n">
        <v>0</v>
      </c>
      <c r="T49" s="22" t="n">
        <v>0</v>
      </c>
      <c r="U49" s="22" t="n">
        <v>0</v>
      </c>
      <c r="V49" s="22" t="n">
        <v>0</v>
      </c>
      <c r="W49" s="22" t="n">
        <v>150000</v>
      </c>
      <c r="X49" s="22" t="n">
        <v>0</v>
      </c>
      <c r="Y49" s="22" t="n">
        <v>250000</v>
      </c>
      <c r="Z49" s="22" t="n">
        <f aca="false">SUM(R49:Y49)</f>
        <v>400215</v>
      </c>
      <c r="AA49" s="22" t="n">
        <v>770526</v>
      </c>
      <c r="AB49" s="22" t="n">
        <f aca="false">Z49+AA49</f>
        <v>1170741</v>
      </c>
      <c r="AC49" s="23" t="n">
        <v>-1931</v>
      </c>
      <c r="AD49" s="4"/>
      <c r="AE49" s="22"/>
      <c r="AF49" s="22" t="n">
        <v>0</v>
      </c>
      <c r="AG49" s="22" t="n">
        <v>-2423</v>
      </c>
      <c r="AH49" s="22" t="n">
        <v>0</v>
      </c>
      <c r="AI49" s="22" t="n">
        <v>0</v>
      </c>
      <c r="AJ49" s="22" t="n">
        <v>0</v>
      </c>
      <c r="AK49" s="22" t="n">
        <v>-54899</v>
      </c>
      <c r="AL49" s="22" t="n">
        <v>0</v>
      </c>
      <c r="AM49" s="22" t="n">
        <v>0</v>
      </c>
      <c r="AN49" s="22" t="n">
        <v>-57322</v>
      </c>
      <c r="AO49" s="22" t="n">
        <v>14088</v>
      </c>
      <c r="AP49" s="22" t="n">
        <v>0</v>
      </c>
      <c r="AQ49" s="22" t="n">
        <v>-43234</v>
      </c>
      <c r="AR49" s="4"/>
      <c r="AS49" s="22"/>
      <c r="AT49" s="22" t="n">
        <v>0</v>
      </c>
      <c r="AU49" s="22" t="n">
        <v>0</v>
      </c>
      <c r="AV49" s="22" t="n">
        <v>0</v>
      </c>
      <c r="AW49" s="22" t="n">
        <v>0</v>
      </c>
      <c r="AX49" s="22" t="n">
        <v>0</v>
      </c>
      <c r="AY49" s="22" t="n">
        <v>0</v>
      </c>
      <c r="AZ49" s="22" t="n">
        <v>915475</v>
      </c>
      <c r="BA49" s="22" t="n">
        <v>0</v>
      </c>
      <c r="BB49" s="22" t="n">
        <v>0</v>
      </c>
      <c r="BC49" s="22" t="n">
        <v>915475</v>
      </c>
      <c r="BE49" s="4"/>
    </row>
    <row r="50" customFormat="false" ht="17" hidden="false" customHeight="false" outlineLevel="0" collapsed="false">
      <c r="A50" s="21"/>
      <c r="B50" s="9" t="s">
        <v>82</v>
      </c>
      <c r="C50" s="7" t="s">
        <v>124</v>
      </c>
      <c r="E50" s="5"/>
      <c r="F50" s="22" t="n">
        <v>251741</v>
      </c>
      <c r="G50" s="22" t="n">
        <v>6634729</v>
      </c>
      <c r="H50" s="22" t="n">
        <v>142401</v>
      </c>
      <c r="I50" s="22" t="n">
        <v>135000</v>
      </c>
      <c r="J50" s="22" t="n">
        <v>0</v>
      </c>
      <c r="K50" s="22" t="n">
        <v>119943</v>
      </c>
      <c r="L50" s="22" t="n">
        <v>0</v>
      </c>
      <c r="M50" s="22" t="n">
        <v>279357</v>
      </c>
      <c r="N50" s="22" t="n">
        <v>0</v>
      </c>
      <c r="O50" s="22" t="n">
        <f aca="false">SUM(F50:N50)</f>
        <v>7563171</v>
      </c>
      <c r="P50" s="4"/>
      <c r="Q50" s="22"/>
      <c r="R50" s="22" t="n">
        <v>20000</v>
      </c>
      <c r="S50" s="22" t="n">
        <v>150000</v>
      </c>
      <c r="T50" s="22" t="n">
        <v>0</v>
      </c>
      <c r="U50" s="22" t="n">
        <v>0</v>
      </c>
      <c r="V50" s="22" t="n">
        <v>38095</v>
      </c>
      <c r="W50" s="22" t="n">
        <v>75239</v>
      </c>
      <c r="X50" s="22" t="n">
        <v>0</v>
      </c>
      <c r="Y50" s="22" t="n">
        <v>4700000</v>
      </c>
      <c r="Z50" s="22" t="n">
        <f aca="false">SUM(R50:Y50)</f>
        <v>4983334</v>
      </c>
      <c r="AA50" s="22" t="n">
        <v>2579837</v>
      </c>
      <c r="AB50" s="22" t="n">
        <f aca="false">Z50+AA50</f>
        <v>7563171</v>
      </c>
      <c r="AC50" s="23" t="n">
        <v>0</v>
      </c>
      <c r="AD50" s="4"/>
      <c r="AE50" s="22"/>
      <c r="AF50" s="22" t="n">
        <v>-15000</v>
      </c>
      <c r="AG50" s="22" t="n">
        <v>0</v>
      </c>
      <c r="AH50" s="22" t="n">
        <v>0</v>
      </c>
      <c r="AI50" s="22" t="n">
        <v>0</v>
      </c>
      <c r="AJ50" s="22" t="n">
        <v>0</v>
      </c>
      <c r="AK50" s="22" t="n">
        <v>-146796</v>
      </c>
      <c r="AL50" s="22" t="n">
        <v>0</v>
      </c>
      <c r="AM50" s="22" t="n">
        <v>0</v>
      </c>
      <c r="AN50" s="22" t="n">
        <v>-161796</v>
      </c>
      <c r="AO50" s="22" t="n">
        <v>-101003</v>
      </c>
      <c r="AP50" s="22" t="n">
        <v>0</v>
      </c>
      <c r="AQ50" s="22" t="n">
        <v>-262800</v>
      </c>
      <c r="AR50" s="4"/>
      <c r="AS50" s="22"/>
      <c r="AT50" s="22" t="n">
        <v>1032648</v>
      </c>
      <c r="AU50" s="22" t="n">
        <v>657178</v>
      </c>
      <c r="AV50" s="22" t="n">
        <v>2931</v>
      </c>
      <c r="AW50" s="22" t="n">
        <v>660109</v>
      </c>
      <c r="AX50" s="22" t="n">
        <v>0</v>
      </c>
      <c r="AY50" s="22" t="n">
        <v>909725</v>
      </c>
      <c r="AZ50" s="22" t="n">
        <v>4032247</v>
      </c>
      <c r="BA50" s="22" t="n">
        <v>0</v>
      </c>
      <c r="BB50" s="22" t="n">
        <v>0</v>
      </c>
      <c r="BC50" s="22" t="n">
        <v>6634729</v>
      </c>
      <c r="BE50" s="4"/>
    </row>
    <row r="51" customFormat="false" ht="17" hidden="false" customHeight="false" outlineLevel="0" collapsed="false">
      <c r="A51" s="21"/>
      <c r="B51" s="9" t="s">
        <v>79</v>
      </c>
      <c r="C51" s="7" t="s">
        <v>125</v>
      </c>
      <c r="E51" s="5"/>
      <c r="F51" s="22" t="n">
        <v>226968</v>
      </c>
      <c r="G51" s="22" t="n">
        <v>8306286</v>
      </c>
      <c r="H51" s="22" t="n">
        <v>4379282</v>
      </c>
      <c r="I51" s="22" t="n">
        <v>1029409</v>
      </c>
      <c r="J51" s="22" t="n">
        <v>0</v>
      </c>
      <c r="K51" s="22" t="n">
        <v>1066903</v>
      </c>
      <c r="L51" s="22" t="n">
        <v>3075312</v>
      </c>
      <c r="M51" s="22" t="n">
        <v>2155575</v>
      </c>
      <c r="N51" s="22" t="n">
        <v>8248</v>
      </c>
      <c r="O51" s="22" t="n">
        <f aca="false">SUM(F51:N51)</f>
        <v>20247983</v>
      </c>
      <c r="P51" s="4"/>
      <c r="Q51" s="22"/>
      <c r="R51" s="22" t="n">
        <v>5531931</v>
      </c>
      <c r="S51" s="22" t="n">
        <v>5049688</v>
      </c>
      <c r="T51" s="22" t="n">
        <v>0</v>
      </c>
      <c r="U51" s="22" t="n">
        <v>634250</v>
      </c>
      <c r="V51" s="22" t="n">
        <v>922128</v>
      </c>
      <c r="W51" s="22" t="n">
        <v>96840</v>
      </c>
      <c r="X51" s="22" t="n">
        <v>992444</v>
      </c>
      <c r="Y51" s="22" t="n">
        <v>0</v>
      </c>
      <c r="Z51" s="22" t="n">
        <f aca="false">SUM(R51:Y51)</f>
        <v>13227281</v>
      </c>
      <c r="AA51" s="22" t="n">
        <v>7020702</v>
      </c>
      <c r="AB51" s="22" t="n">
        <f aca="false">Z51+AA51</f>
        <v>20247983</v>
      </c>
      <c r="AC51" s="23" t="n">
        <v>-9531799</v>
      </c>
      <c r="AD51" s="4"/>
      <c r="AE51" s="22"/>
      <c r="AF51" s="22" t="n">
        <v>1463543</v>
      </c>
      <c r="AG51" s="22" t="n">
        <v>-1183557</v>
      </c>
      <c r="AH51" s="22" t="n">
        <v>0</v>
      </c>
      <c r="AI51" s="22" t="n">
        <v>0</v>
      </c>
      <c r="AJ51" s="22" t="n">
        <v>-2557</v>
      </c>
      <c r="AK51" s="22" t="n">
        <v>-251488</v>
      </c>
      <c r="AL51" s="22" t="n">
        <v>0</v>
      </c>
      <c r="AM51" s="22" t="n">
        <v>0</v>
      </c>
      <c r="AN51" s="22" t="n">
        <v>25941</v>
      </c>
      <c r="AO51" s="22" t="n">
        <v>268952</v>
      </c>
      <c r="AP51" s="22" t="n">
        <v>0</v>
      </c>
      <c r="AQ51" s="22" t="n">
        <v>294893</v>
      </c>
      <c r="AR51" s="4"/>
      <c r="AS51" s="22"/>
      <c r="AT51" s="22" t="n">
        <v>252807</v>
      </c>
      <c r="AU51" s="22" t="n">
        <v>0</v>
      </c>
      <c r="AV51" s="22" t="n">
        <v>32888</v>
      </c>
      <c r="AW51" s="22" t="n">
        <v>32888</v>
      </c>
      <c r="AX51" s="22" t="n">
        <v>0</v>
      </c>
      <c r="AY51" s="22" t="n">
        <v>0</v>
      </c>
      <c r="AZ51" s="22" t="n">
        <v>8020591</v>
      </c>
      <c r="BA51" s="22" t="n">
        <v>0</v>
      </c>
      <c r="BB51" s="22" t="n">
        <v>0</v>
      </c>
      <c r="BC51" s="22" t="n">
        <v>8306286</v>
      </c>
      <c r="BE51" s="4"/>
    </row>
    <row r="52" customFormat="false" ht="17" hidden="false" customHeight="false" outlineLevel="0" collapsed="false">
      <c r="A52" s="21"/>
      <c r="B52" s="9" t="s">
        <v>79</v>
      </c>
      <c r="C52" s="7" t="s">
        <v>126</v>
      </c>
      <c r="E52" s="5"/>
      <c r="F52" s="22" t="n">
        <v>2635354</v>
      </c>
      <c r="G52" s="22" t="n">
        <v>11354813</v>
      </c>
      <c r="H52" s="22" t="n">
        <v>12818685</v>
      </c>
      <c r="I52" s="22" t="n">
        <v>845023</v>
      </c>
      <c r="J52" s="22" t="n">
        <v>0</v>
      </c>
      <c r="K52" s="22" t="n">
        <v>4614701</v>
      </c>
      <c r="L52" s="22" t="n">
        <v>2444081</v>
      </c>
      <c r="M52" s="22" t="n">
        <v>7926217</v>
      </c>
      <c r="N52" s="22" t="n">
        <v>44477</v>
      </c>
      <c r="O52" s="22" t="n">
        <f aca="false">SUM(F52:N52)</f>
        <v>42683351</v>
      </c>
      <c r="P52" s="4"/>
      <c r="Q52" s="22"/>
      <c r="R52" s="22" t="n">
        <v>19465017</v>
      </c>
      <c r="S52" s="22" t="n">
        <v>1357138</v>
      </c>
      <c r="T52" s="22" t="n">
        <v>1097</v>
      </c>
      <c r="U52" s="22" t="n">
        <v>2355877</v>
      </c>
      <c r="V52" s="22" t="n">
        <v>1512654</v>
      </c>
      <c r="W52" s="22" t="n">
        <v>532783</v>
      </c>
      <c r="X52" s="22" t="n">
        <v>7814169</v>
      </c>
      <c r="Y52" s="22" t="n">
        <v>58012</v>
      </c>
      <c r="Z52" s="22" t="n">
        <f aca="false">SUM(R52:Y52)</f>
        <v>33096747</v>
      </c>
      <c r="AA52" s="22" t="n">
        <v>9586604</v>
      </c>
      <c r="AB52" s="22" t="n">
        <f aca="false">Z52+AA52</f>
        <v>42683351</v>
      </c>
      <c r="AC52" s="23" t="n">
        <v>-13612426</v>
      </c>
      <c r="AD52" s="4"/>
      <c r="AE52" s="22"/>
      <c r="AF52" s="22" t="n">
        <v>7499857</v>
      </c>
      <c r="AG52" s="22" t="n">
        <v>-5077296</v>
      </c>
      <c r="AH52" s="22" t="n">
        <v>0</v>
      </c>
      <c r="AI52" s="22" t="n">
        <v>0</v>
      </c>
      <c r="AJ52" s="22" t="n">
        <v>0</v>
      </c>
      <c r="AK52" s="22" t="n">
        <v>-3570585</v>
      </c>
      <c r="AL52" s="22" t="n">
        <v>90166</v>
      </c>
      <c r="AM52" s="22" t="n">
        <v>0</v>
      </c>
      <c r="AN52" s="22" t="n">
        <v>-1057858</v>
      </c>
      <c r="AO52" s="22" t="n">
        <v>654722</v>
      </c>
      <c r="AP52" s="22" t="n">
        <v>0</v>
      </c>
      <c r="AQ52" s="22" t="n">
        <v>-403136</v>
      </c>
      <c r="AR52" s="4"/>
      <c r="AS52" s="22"/>
      <c r="AT52" s="22" t="n">
        <v>1346497</v>
      </c>
      <c r="AU52" s="22" t="n">
        <v>157322</v>
      </c>
      <c r="AV52" s="22" t="n">
        <v>1287542</v>
      </c>
      <c r="AW52" s="22" t="n">
        <v>1444864</v>
      </c>
      <c r="AX52" s="22" t="n">
        <v>0</v>
      </c>
      <c r="AY52" s="22" t="n">
        <v>0</v>
      </c>
      <c r="AZ52" s="22" t="n">
        <v>8325306</v>
      </c>
      <c r="BA52" s="22" t="n">
        <v>221953</v>
      </c>
      <c r="BB52" s="22" t="n">
        <v>16193</v>
      </c>
      <c r="BC52" s="22" t="n">
        <v>11354813</v>
      </c>
      <c r="BE52" s="4"/>
    </row>
    <row r="53" customFormat="false" ht="17" hidden="false" customHeight="false" outlineLevel="0" collapsed="false">
      <c r="A53" s="21"/>
      <c r="B53" s="9" t="s">
        <v>82</v>
      </c>
      <c r="C53" s="7" t="s">
        <v>127</v>
      </c>
      <c r="E53" s="5"/>
      <c r="F53" s="22" t="n">
        <v>76322</v>
      </c>
      <c r="G53" s="22" t="n">
        <v>2046178</v>
      </c>
      <c r="H53" s="22" t="n">
        <v>545636</v>
      </c>
      <c r="I53" s="22" t="n">
        <v>601368</v>
      </c>
      <c r="J53" s="22" t="n">
        <v>0</v>
      </c>
      <c r="K53" s="22" t="n">
        <v>268229</v>
      </c>
      <c r="L53" s="22" t="n">
        <v>649120</v>
      </c>
      <c r="M53" s="22" t="n">
        <v>34026</v>
      </c>
      <c r="N53" s="22" t="n">
        <v>0</v>
      </c>
      <c r="O53" s="22" t="n">
        <f aca="false">SUM(F53:N53)</f>
        <v>4220879</v>
      </c>
      <c r="P53" s="4"/>
      <c r="Q53" s="22"/>
      <c r="R53" s="22" t="n">
        <v>371365</v>
      </c>
      <c r="S53" s="22" t="n">
        <v>85984</v>
      </c>
      <c r="T53" s="22" t="n">
        <v>0</v>
      </c>
      <c r="U53" s="22" t="n">
        <v>48075</v>
      </c>
      <c r="V53" s="22" t="n">
        <v>133744</v>
      </c>
      <c r="W53" s="22" t="n">
        <v>79620</v>
      </c>
      <c r="X53" s="22" t="n">
        <v>326388</v>
      </c>
      <c r="Y53" s="22" t="n">
        <v>460852</v>
      </c>
      <c r="Z53" s="22" t="n">
        <f aca="false">SUM(R53:Y53)</f>
        <v>1506028</v>
      </c>
      <c r="AA53" s="22" t="n">
        <v>2714851</v>
      </c>
      <c r="AB53" s="22" t="n">
        <f aca="false">Z53+AA53</f>
        <v>4220879</v>
      </c>
      <c r="AC53" s="23" t="n">
        <v>-346786</v>
      </c>
      <c r="AD53" s="4"/>
      <c r="AE53" s="22"/>
      <c r="AF53" s="22" t="n">
        <v>300049</v>
      </c>
      <c r="AG53" s="22" t="n">
        <v>-136308</v>
      </c>
      <c r="AH53" s="22" t="n">
        <v>0</v>
      </c>
      <c r="AI53" s="22" t="n">
        <v>0</v>
      </c>
      <c r="AJ53" s="22" t="n">
        <v>0</v>
      </c>
      <c r="AK53" s="22" t="n">
        <v>-181586</v>
      </c>
      <c r="AL53" s="22" t="n">
        <v>3785</v>
      </c>
      <c r="AM53" s="22" t="n">
        <v>-1054</v>
      </c>
      <c r="AN53" s="22" t="n">
        <v>-15113</v>
      </c>
      <c r="AO53" s="22" t="n">
        <v>-76767</v>
      </c>
      <c r="AP53" s="22" t="n">
        <v>0</v>
      </c>
      <c r="AQ53" s="22" t="n">
        <v>-91880</v>
      </c>
      <c r="AR53" s="4"/>
      <c r="AS53" s="22"/>
      <c r="AT53" s="22" t="n">
        <v>362096</v>
      </c>
      <c r="AU53" s="22" t="n">
        <v>55783</v>
      </c>
      <c r="AV53" s="22" t="n">
        <v>0</v>
      </c>
      <c r="AW53" s="22" t="n">
        <v>55783</v>
      </c>
      <c r="AX53" s="22" t="n">
        <v>0</v>
      </c>
      <c r="AY53" s="22" t="n">
        <v>28864</v>
      </c>
      <c r="AZ53" s="22" t="n">
        <v>372434</v>
      </c>
      <c r="BA53" s="22" t="n">
        <v>889329</v>
      </c>
      <c r="BB53" s="22" t="n">
        <v>337672</v>
      </c>
      <c r="BC53" s="22" t="n">
        <v>2046178</v>
      </c>
      <c r="BE53" s="4"/>
    </row>
    <row r="54" customFormat="false" ht="17" hidden="false" customHeight="false" outlineLevel="0" collapsed="false">
      <c r="A54" s="21"/>
      <c r="B54" s="9" t="s">
        <v>79</v>
      </c>
      <c r="C54" s="7" t="s">
        <v>128</v>
      </c>
      <c r="E54" s="5"/>
      <c r="F54" s="22" t="n">
        <v>1389905</v>
      </c>
      <c r="G54" s="22" t="n">
        <v>10434620</v>
      </c>
      <c r="H54" s="22" t="n">
        <v>8891730</v>
      </c>
      <c r="I54" s="22" t="n">
        <v>3287106</v>
      </c>
      <c r="J54" s="22" t="n">
        <v>0</v>
      </c>
      <c r="K54" s="22" t="n">
        <v>3167821</v>
      </c>
      <c r="L54" s="22" t="n">
        <v>960760</v>
      </c>
      <c r="M54" s="22" t="n">
        <v>5537824</v>
      </c>
      <c r="N54" s="22" t="n">
        <v>59610</v>
      </c>
      <c r="O54" s="22" t="n">
        <f aca="false">SUM(F54:N54)</f>
        <v>33729376</v>
      </c>
      <c r="P54" s="4"/>
      <c r="Q54" s="22"/>
      <c r="R54" s="22" t="n">
        <v>20469728</v>
      </c>
      <c r="S54" s="22" t="n">
        <v>975754</v>
      </c>
      <c r="T54" s="22" t="n">
        <v>0</v>
      </c>
      <c r="U54" s="22" t="n">
        <v>1800017</v>
      </c>
      <c r="V54" s="22" t="n">
        <v>1356258</v>
      </c>
      <c r="W54" s="22" t="n">
        <v>1329245</v>
      </c>
      <c r="X54" s="22" t="n">
        <v>4018220</v>
      </c>
      <c r="Y54" s="22" t="n">
        <v>0</v>
      </c>
      <c r="Z54" s="22" t="n">
        <f aca="false">SUM(R54:Y54)</f>
        <v>29949222</v>
      </c>
      <c r="AA54" s="22" t="n">
        <v>3780154</v>
      </c>
      <c r="AB54" s="22" t="n">
        <f aca="false">Z54+AA54</f>
        <v>33729376</v>
      </c>
      <c r="AC54" s="23" t="n">
        <v>-4658944</v>
      </c>
      <c r="AD54" s="4"/>
      <c r="AE54" s="22"/>
      <c r="AF54" s="22" t="n">
        <v>4278712</v>
      </c>
      <c r="AG54" s="22" t="n">
        <v>-2859774</v>
      </c>
      <c r="AH54" s="22" t="n">
        <v>0</v>
      </c>
      <c r="AI54" s="22" t="n">
        <v>0</v>
      </c>
      <c r="AJ54" s="22" t="n">
        <v>0</v>
      </c>
      <c r="AK54" s="22" t="n">
        <v>-2944971</v>
      </c>
      <c r="AL54" s="22" t="n">
        <v>1640</v>
      </c>
      <c r="AM54" s="22" t="n">
        <v>0</v>
      </c>
      <c r="AN54" s="22" t="n">
        <v>-1524393</v>
      </c>
      <c r="AO54" s="22" t="n">
        <v>1425373</v>
      </c>
      <c r="AP54" s="22" t="n">
        <v>0</v>
      </c>
      <c r="AQ54" s="22" t="n">
        <v>-99020</v>
      </c>
      <c r="AR54" s="4"/>
      <c r="AS54" s="22"/>
      <c r="AT54" s="22" t="n">
        <v>7352226</v>
      </c>
      <c r="AU54" s="22" t="n">
        <v>856460</v>
      </c>
      <c r="AV54" s="22" t="n">
        <v>3497</v>
      </c>
      <c r="AW54" s="22" t="n">
        <v>859957</v>
      </c>
      <c r="AX54" s="22" t="n">
        <v>0</v>
      </c>
      <c r="AY54" s="22" t="n">
        <v>621993</v>
      </c>
      <c r="AZ54" s="22" t="n">
        <v>1404174</v>
      </c>
      <c r="BA54" s="22" t="n">
        <v>196270</v>
      </c>
      <c r="BB54" s="22" t="n">
        <v>0</v>
      </c>
      <c r="BC54" s="22" t="n">
        <v>10434620</v>
      </c>
      <c r="BE54" s="4"/>
    </row>
    <row r="55" customFormat="false" ht="17" hidden="false" customHeight="false" outlineLevel="0" collapsed="false">
      <c r="A55" s="21"/>
      <c r="B55" s="9" t="s">
        <v>79</v>
      </c>
      <c r="C55" s="7" t="s">
        <v>129</v>
      </c>
      <c r="E55" s="5"/>
      <c r="F55" s="22" t="n">
        <v>1116152</v>
      </c>
      <c r="G55" s="22" t="n">
        <v>6521351</v>
      </c>
      <c r="H55" s="22" t="n">
        <v>12117373</v>
      </c>
      <c r="I55" s="22" t="n">
        <v>280724</v>
      </c>
      <c r="J55" s="22" t="n">
        <v>0</v>
      </c>
      <c r="K55" s="22" t="n">
        <v>2235853</v>
      </c>
      <c r="L55" s="22" t="n">
        <v>0</v>
      </c>
      <c r="M55" s="22" t="n">
        <v>4041207</v>
      </c>
      <c r="N55" s="22" t="n">
        <v>44737</v>
      </c>
      <c r="O55" s="22" t="n">
        <f aca="false">SUM(F55:N55)</f>
        <v>26357397</v>
      </c>
      <c r="P55" s="4"/>
      <c r="Q55" s="22"/>
      <c r="R55" s="22" t="n">
        <v>5575930</v>
      </c>
      <c r="S55" s="22" t="n">
        <v>2495799</v>
      </c>
      <c r="T55" s="22" t="n">
        <v>0</v>
      </c>
      <c r="U55" s="22" t="n">
        <v>2389599</v>
      </c>
      <c r="V55" s="22" t="n">
        <v>1744521</v>
      </c>
      <c r="W55" s="22" t="n">
        <v>945351</v>
      </c>
      <c r="X55" s="22" t="n">
        <v>5888230</v>
      </c>
      <c r="Y55" s="22" t="n">
        <v>40000</v>
      </c>
      <c r="Z55" s="22" t="n">
        <f aca="false">SUM(R55:Y55)</f>
        <v>19079430</v>
      </c>
      <c r="AA55" s="22" t="n">
        <v>7277967</v>
      </c>
      <c r="AB55" s="22" t="n">
        <f aca="false">Z55+AA55</f>
        <v>26357397</v>
      </c>
      <c r="AC55" s="23" t="n">
        <v>-255000</v>
      </c>
      <c r="AD55" s="4"/>
      <c r="AE55" s="22"/>
      <c r="AF55" s="22" t="n">
        <v>5804237</v>
      </c>
      <c r="AG55" s="22" t="n">
        <v>-2286700</v>
      </c>
      <c r="AH55" s="22" t="n">
        <v>0</v>
      </c>
      <c r="AI55" s="22" t="n">
        <v>0</v>
      </c>
      <c r="AJ55" s="22" t="n">
        <v>0</v>
      </c>
      <c r="AK55" s="22" t="n">
        <v>-2157545</v>
      </c>
      <c r="AL55" s="22" t="n">
        <v>7761</v>
      </c>
      <c r="AM55" s="22" t="n">
        <v>-1249554</v>
      </c>
      <c r="AN55" s="22" t="n">
        <v>118199</v>
      </c>
      <c r="AO55" s="22" t="n">
        <v>56956</v>
      </c>
      <c r="AP55" s="22" t="n">
        <v>0</v>
      </c>
      <c r="AQ55" s="22" t="n">
        <v>175155</v>
      </c>
      <c r="AR55" s="4"/>
      <c r="AS55" s="22"/>
      <c r="AT55" s="22" t="n">
        <v>2002146</v>
      </c>
      <c r="AU55" s="22" t="n">
        <v>0</v>
      </c>
      <c r="AV55" s="22" t="n">
        <v>494962</v>
      </c>
      <c r="AW55" s="22" t="n">
        <v>494962</v>
      </c>
      <c r="AX55" s="22" t="n">
        <v>0</v>
      </c>
      <c r="AY55" s="22" t="n">
        <v>0</v>
      </c>
      <c r="AZ55" s="22" t="n">
        <v>1838924</v>
      </c>
      <c r="BA55" s="22" t="n">
        <v>1351653</v>
      </c>
      <c r="BB55" s="22" t="n">
        <v>833666</v>
      </c>
      <c r="BC55" s="22" t="n">
        <v>6521351</v>
      </c>
      <c r="BE55" s="4"/>
    </row>
    <row r="56" customFormat="false" ht="17" hidden="false" customHeight="false" outlineLevel="0" collapsed="false">
      <c r="A56" s="21"/>
      <c r="B56" s="9" t="s">
        <v>79</v>
      </c>
      <c r="C56" s="7" t="s">
        <v>130</v>
      </c>
      <c r="E56" s="5"/>
      <c r="F56" s="22" t="n">
        <v>63380</v>
      </c>
      <c r="G56" s="22" t="n">
        <v>69772</v>
      </c>
      <c r="H56" s="22" t="n">
        <v>893281</v>
      </c>
      <c r="I56" s="22" t="n">
        <v>247780</v>
      </c>
      <c r="J56" s="22" t="n">
        <v>0</v>
      </c>
      <c r="K56" s="22" t="n">
        <v>919208</v>
      </c>
      <c r="L56" s="22" t="n">
        <v>856283</v>
      </c>
      <c r="M56" s="22" t="n">
        <v>1241486</v>
      </c>
      <c r="N56" s="22" t="n">
        <v>0</v>
      </c>
      <c r="O56" s="22" t="n">
        <f aca="false">SUM(F56:N56)</f>
        <v>4291190</v>
      </c>
      <c r="P56" s="4"/>
      <c r="Q56" s="22"/>
      <c r="R56" s="22" t="n">
        <v>2087654</v>
      </c>
      <c r="S56" s="22" t="n">
        <v>0</v>
      </c>
      <c r="T56" s="22" t="n">
        <v>0</v>
      </c>
      <c r="U56" s="22" t="n">
        <v>115060</v>
      </c>
      <c r="V56" s="22" t="n">
        <v>172305</v>
      </c>
      <c r="W56" s="22" t="n">
        <v>2831</v>
      </c>
      <c r="X56" s="22" t="n">
        <v>590454</v>
      </c>
      <c r="Y56" s="22" t="n">
        <v>28952</v>
      </c>
      <c r="Z56" s="22" t="n">
        <f aca="false">SUM(R56:Y56)</f>
        <v>2997256</v>
      </c>
      <c r="AA56" s="22" t="n">
        <v>1293934</v>
      </c>
      <c r="AB56" s="22" t="n">
        <f aca="false">Z56+AA56</f>
        <v>4291190</v>
      </c>
      <c r="AC56" s="23" t="n">
        <v>-56183</v>
      </c>
      <c r="AD56" s="4"/>
      <c r="AE56" s="22"/>
      <c r="AF56" s="22" t="n">
        <v>589142</v>
      </c>
      <c r="AG56" s="22" t="n">
        <v>-19156</v>
      </c>
      <c r="AH56" s="22" t="n">
        <v>0</v>
      </c>
      <c r="AI56" s="22" t="n">
        <v>0</v>
      </c>
      <c r="AJ56" s="22" t="n">
        <v>0</v>
      </c>
      <c r="AK56" s="22" t="n">
        <v>-404176</v>
      </c>
      <c r="AL56" s="22" t="n">
        <v>82640</v>
      </c>
      <c r="AM56" s="22" t="n">
        <v>-32220</v>
      </c>
      <c r="AN56" s="22" t="n">
        <v>216230</v>
      </c>
      <c r="AO56" s="22" t="n">
        <v>121784</v>
      </c>
      <c r="AP56" s="22" t="n">
        <v>0</v>
      </c>
      <c r="AQ56" s="22" t="n">
        <v>338014</v>
      </c>
      <c r="AR56" s="4"/>
      <c r="AS56" s="22"/>
      <c r="AT56" s="22" t="n">
        <v>43366</v>
      </c>
      <c r="AU56" s="22" t="n">
        <v>22585</v>
      </c>
      <c r="AV56" s="22" t="n">
        <v>0</v>
      </c>
      <c r="AW56" s="22" t="n">
        <v>22585</v>
      </c>
      <c r="AX56" s="22" t="n">
        <v>0</v>
      </c>
      <c r="AY56" s="22" t="n">
        <v>0</v>
      </c>
      <c r="AZ56" s="22" t="n">
        <v>0</v>
      </c>
      <c r="BA56" s="22" t="n">
        <v>3820</v>
      </c>
      <c r="BB56" s="22" t="n">
        <v>1</v>
      </c>
      <c r="BC56" s="22" t="n">
        <v>69772</v>
      </c>
      <c r="BE56" s="4"/>
    </row>
    <row r="57" customFormat="false" ht="17" hidden="false" customHeight="false" outlineLevel="0" collapsed="false">
      <c r="A57" s="21"/>
      <c r="B57" s="9" t="s">
        <v>82</v>
      </c>
      <c r="C57" s="7" t="s">
        <v>131</v>
      </c>
      <c r="E57" s="5"/>
      <c r="F57" s="22" t="n">
        <v>5230697</v>
      </c>
      <c r="G57" s="22" t="n">
        <v>196143871</v>
      </c>
      <c r="H57" s="22" t="n">
        <v>62903703</v>
      </c>
      <c r="I57" s="22" t="n">
        <v>5106877</v>
      </c>
      <c r="J57" s="22" t="n">
        <v>0</v>
      </c>
      <c r="K57" s="22" t="n">
        <v>9238011</v>
      </c>
      <c r="L57" s="22" t="n">
        <v>0</v>
      </c>
      <c r="M57" s="22" t="n">
        <v>16749824</v>
      </c>
      <c r="N57" s="22" t="n">
        <v>3955214</v>
      </c>
      <c r="O57" s="22" t="n">
        <f aca="false">SUM(F57:N57)</f>
        <v>299328197</v>
      </c>
      <c r="P57" s="4"/>
      <c r="Q57" s="22"/>
      <c r="R57" s="22" t="n">
        <v>154489999</v>
      </c>
      <c r="S57" s="22" t="n">
        <v>605065</v>
      </c>
      <c r="T57" s="22" t="n">
        <v>0</v>
      </c>
      <c r="U57" s="22" t="n">
        <v>11598497</v>
      </c>
      <c r="V57" s="22" t="n">
        <v>8947894</v>
      </c>
      <c r="W57" s="22" t="n">
        <v>409084</v>
      </c>
      <c r="X57" s="22" t="n">
        <v>44493291</v>
      </c>
      <c r="Y57" s="22" t="n">
        <v>24705717</v>
      </c>
      <c r="Z57" s="22" t="n">
        <f aca="false">SUM(R57:Y57)</f>
        <v>245249547</v>
      </c>
      <c r="AA57" s="22" t="n">
        <v>54078650</v>
      </c>
      <c r="AB57" s="22" t="n">
        <f aca="false">Z57+AA57</f>
        <v>299328197</v>
      </c>
      <c r="AC57" s="23" t="n">
        <v>-9718808</v>
      </c>
      <c r="AD57" s="4"/>
      <c r="AE57" s="22"/>
      <c r="AF57" s="22" t="n">
        <v>30557504</v>
      </c>
      <c r="AG57" s="22" t="n">
        <v>-22092084</v>
      </c>
      <c r="AH57" s="22" t="n">
        <v>0</v>
      </c>
      <c r="AI57" s="22" t="n">
        <v>0</v>
      </c>
      <c r="AJ57" s="22" t="n">
        <v>0</v>
      </c>
      <c r="AK57" s="22" t="n">
        <v>-9441530</v>
      </c>
      <c r="AL57" s="22" t="n">
        <v>674214</v>
      </c>
      <c r="AM57" s="22" t="n">
        <v>0</v>
      </c>
      <c r="AN57" s="22" t="n">
        <v>-301896</v>
      </c>
      <c r="AO57" s="22" t="n">
        <v>447894</v>
      </c>
      <c r="AP57" s="22" t="n">
        <v>0</v>
      </c>
      <c r="AQ57" s="22" t="n">
        <v>145998</v>
      </c>
      <c r="AR57" s="4"/>
      <c r="AS57" s="22"/>
      <c r="AT57" s="22" t="n">
        <v>117830294</v>
      </c>
      <c r="AU57" s="22" t="n">
        <v>13441323</v>
      </c>
      <c r="AV57" s="22" t="n">
        <v>1705952</v>
      </c>
      <c r="AW57" s="22" t="n">
        <v>15147275</v>
      </c>
      <c r="AX57" s="22" t="n">
        <v>0</v>
      </c>
      <c r="AY57" s="22" t="n">
        <v>0</v>
      </c>
      <c r="AZ57" s="22" t="n">
        <v>60905675</v>
      </c>
      <c r="BA57" s="22" t="n">
        <v>0</v>
      </c>
      <c r="BB57" s="22" t="n">
        <v>2260627</v>
      </c>
      <c r="BC57" s="22" t="n">
        <v>196143871</v>
      </c>
      <c r="BE57" s="4"/>
    </row>
    <row r="58" customFormat="false" ht="17" hidden="false" customHeight="false" outlineLevel="0" collapsed="false">
      <c r="A58" s="21"/>
      <c r="B58" s="9" t="s">
        <v>79</v>
      </c>
      <c r="C58" s="7" t="s">
        <v>132</v>
      </c>
      <c r="E58" s="5"/>
      <c r="F58" s="22" t="n">
        <v>188361</v>
      </c>
      <c r="G58" s="22" t="n">
        <v>465133</v>
      </c>
      <c r="H58" s="22" t="n">
        <v>119</v>
      </c>
      <c r="I58" s="22" t="n">
        <v>815485</v>
      </c>
      <c r="J58" s="22" t="n">
        <v>0</v>
      </c>
      <c r="K58" s="22" t="n">
        <v>57235</v>
      </c>
      <c r="L58" s="22" t="n">
        <v>0</v>
      </c>
      <c r="M58" s="22" t="n">
        <v>1060167</v>
      </c>
      <c r="N58" s="22" t="n">
        <v>0</v>
      </c>
      <c r="O58" s="22" t="n">
        <f aca="false">SUM(F58:N58)</f>
        <v>2586500</v>
      </c>
      <c r="P58" s="4"/>
      <c r="Q58" s="22"/>
      <c r="R58" s="22" t="n">
        <v>1967216</v>
      </c>
      <c r="S58" s="22" t="n">
        <v>54674</v>
      </c>
      <c r="T58" s="22" t="n">
        <v>200</v>
      </c>
      <c r="U58" s="22" t="n">
        <v>0</v>
      </c>
      <c r="V58" s="22" t="n">
        <v>483</v>
      </c>
      <c r="W58" s="22" t="n">
        <v>265769</v>
      </c>
      <c r="X58" s="22" t="n">
        <v>58</v>
      </c>
      <c r="Y58" s="22" t="n">
        <v>0</v>
      </c>
      <c r="Z58" s="22" t="n">
        <f aca="false">SUM(R58:Y58)</f>
        <v>2288400</v>
      </c>
      <c r="AA58" s="22" t="n">
        <v>298100</v>
      </c>
      <c r="AB58" s="22" t="n">
        <f aca="false">Z58+AA58</f>
        <v>2586500</v>
      </c>
      <c r="AC58" s="23" t="n">
        <v>-4278287</v>
      </c>
      <c r="AD58" s="4"/>
      <c r="AE58" s="22"/>
      <c r="AF58" s="22" t="n">
        <v>20</v>
      </c>
      <c r="AG58" s="22" t="n">
        <v>4415</v>
      </c>
      <c r="AH58" s="22" t="n">
        <v>0</v>
      </c>
      <c r="AI58" s="22" t="n">
        <v>0</v>
      </c>
      <c r="AJ58" s="22" t="n">
        <v>0</v>
      </c>
      <c r="AK58" s="22" t="n">
        <v>-13667</v>
      </c>
      <c r="AL58" s="22" t="n">
        <v>0</v>
      </c>
      <c r="AM58" s="22" t="n">
        <v>0</v>
      </c>
      <c r="AN58" s="22" t="n">
        <v>-9232</v>
      </c>
      <c r="AO58" s="22" t="n">
        <v>-6573</v>
      </c>
      <c r="AP58" s="22" t="n">
        <v>0</v>
      </c>
      <c r="AQ58" s="22" t="n">
        <v>-15805</v>
      </c>
      <c r="AR58" s="4"/>
      <c r="AS58" s="22"/>
      <c r="AT58" s="22" t="n">
        <v>0</v>
      </c>
      <c r="AU58" s="22" t="n">
        <v>0</v>
      </c>
      <c r="AV58" s="22" t="n">
        <v>3027</v>
      </c>
      <c r="AW58" s="22" t="n">
        <v>3027</v>
      </c>
      <c r="AX58" s="22" t="n">
        <v>0</v>
      </c>
      <c r="AY58" s="22" t="n">
        <v>462106</v>
      </c>
      <c r="AZ58" s="22" t="n">
        <v>0</v>
      </c>
      <c r="BA58" s="22" t="n">
        <v>0</v>
      </c>
      <c r="BB58" s="22" t="n">
        <v>0</v>
      </c>
      <c r="BC58" s="22" t="n">
        <v>465133</v>
      </c>
      <c r="BE58" s="4"/>
    </row>
    <row r="59" customFormat="false" ht="17" hidden="false" customHeight="false" outlineLevel="0" collapsed="false">
      <c r="A59" s="21"/>
      <c r="B59" s="9" t="s">
        <v>86</v>
      </c>
      <c r="C59" s="7" t="s">
        <v>133</v>
      </c>
      <c r="E59" s="5"/>
      <c r="F59" s="22" t="n">
        <v>32313</v>
      </c>
      <c r="G59" s="22" t="n">
        <v>24613</v>
      </c>
      <c r="H59" s="22" t="n">
        <v>0</v>
      </c>
      <c r="I59" s="22" t="n">
        <v>497049</v>
      </c>
      <c r="J59" s="22" t="n">
        <v>0</v>
      </c>
      <c r="K59" s="22" t="n">
        <v>459142</v>
      </c>
      <c r="L59" s="22" t="n">
        <v>0</v>
      </c>
      <c r="M59" s="22" t="n">
        <v>0</v>
      </c>
      <c r="N59" s="22" t="n">
        <v>0</v>
      </c>
      <c r="O59" s="22" t="n">
        <f aca="false">SUM(F59:N59)</f>
        <v>1013117</v>
      </c>
      <c r="P59" s="4"/>
      <c r="Q59" s="22"/>
      <c r="R59" s="22" t="n">
        <v>213399</v>
      </c>
      <c r="S59" s="22" t="n">
        <v>0</v>
      </c>
      <c r="T59" s="22" t="n">
        <v>0</v>
      </c>
      <c r="U59" s="22" t="n">
        <v>0</v>
      </c>
      <c r="V59" s="22" t="n">
        <v>0</v>
      </c>
      <c r="W59" s="22" t="n">
        <v>377585</v>
      </c>
      <c r="X59" s="22" t="n">
        <v>0</v>
      </c>
      <c r="Y59" s="22" t="n">
        <v>0</v>
      </c>
      <c r="Z59" s="22" t="n">
        <f aca="false">SUM(R59:Y59)</f>
        <v>590984</v>
      </c>
      <c r="AA59" s="22" t="n">
        <v>422133</v>
      </c>
      <c r="AB59" s="22" t="n">
        <f aca="false">Z59+AA59</f>
        <v>1013117</v>
      </c>
      <c r="AC59" s="23" t="n">
        <v>-41049</v>
      </c>
      <c r="AD59" s="4"/>
      <c r="AE59" s="22"/>
      <c r="AF59" s="22" t="n">
        <v>0</v>
      </c>
      <c r="AG59" s="22" t="n">
        <v>-8638</v>
      </c>
      <c r="AH59" s="22" t="n">
        <v>0</v>
      </c>
      <c r="AI59" s="22" t="n">
        <v>0</v>
      </c>
      <c r="AJ59" s="22" t="n">
        <v>0</v>
      </c>
      <c r="AK59" s="22" t="n">
        <v>-20502</v>
      </c>
      <c r="AL59" s="22" t="n">
        <v>0</v>
      </c>
      <c r="AM59" s="22" t="n">
        <v>0</v>
      </c>
      <c r="AN59" s="22" t="n">
        <v>-29140</v>
      </c>
      <c r="AO59" s="22" t="n">
        <v>-38579</v>
      </c>
      <c r="AP59" s="22" t="n">
        <v>0</v>
      </c>
      <c r="AQ59" s="22" t="n">
        <v>-67719</v>
      </c>
      <c r="AR59" s="4"/>
      <c r="AS59" s="22"/>
      <c r="AT59" s="22" t="n">
        <v>0</v>
      </c>
      <c r="AU59" s="22" t="n">
        <v>0</v>
      </c>
      <c r="AV59" s="22" t="n">
        <v>0</v>
      </c>
      <c r="AW59" s="22" t="n">
        <v>0</v>
      </c>
      <c r="AX59" s="22" t="n">
        <v>0</v>
      </c>
      <c r="AY59" s="22" t="n">
        <v>0</v>
      </c>
      <c r="AZ59" s="22" t="n">
        <v>24613</v>
      </c>
      <c r="BA59" s="22" t="n">
        <v>0</v>
      </c>
      <c r="BB59" s="22" t="n">
        <v>0</v>
      </c>
      <c r="BC59" s="22" t="n">
        <v>24613</v>
      </c>
      <c r="BE59" s="4"/>
    </row>
    <row r="60" customFormat="false" ht="17" hidden="false" customHeight="false" outlineLevel="0" collapsed="false">
      <c r="A60" s="21"/>
      <c r="B60" s="9" t="s">
        <v>79</v>
      </c>
      <c r="C60" s="7" t="s">
        <v>134</v>
      </c>
      <c r="E60" s="5"/>
      <c r="F60" s="22" t="n">
        <v>419708</v>
      </c>
      <c r="G60" s="22" t="n">
        <v>2026952</v>
      </c>
      <c r="H60" s="22" t="n">
        <v>10195631</v>
      </c>
      <c r="I60" s="22" t="n">
        <v>10205622</v>
      </c>
      <c r="J60" s="22" t="n">
        <v>0</v>
      </c>
      <c r="K60" s="22" t="n">
        <v>2553194</v>
      </c>
      <c r="L60" s="22" t="n">
        <v>3023030</v>
      </c>
      <c r="M60" s="22" t="n">
        <v>614685</v>
      </c>
      <c r="N60" s="22" t="n">
        <v>0</v>
      </c>
      <c r="O60" s="22" t="n">
        <f aca="false">SUM(F60:N60)</f>
        <v>29038822</v>
      </c>
      <c r="P60" s="4"/>
      <c r="Q60" s="22"/>
      <c r="R60" s="22" t="n">
        <v>10066991</v>
      </c>
      <c r="S60" s="22" t="n">
        <v>782996</v>
      </c>
      <c r="T60" s="22" t="n">
        <v>0</v>
      </c>
      <c r="U60" s="22" t="n">
        <v>2311298</v>
      </c>
      <c r="V60" s="22" t="n">
        <v>5800550</v>
      </c>
      <c r="W60" s="22" t="n">
        <v>314055</v>
      </c>
      <c r="X60" s="22" t="n">
        <v>4496688</v>
      </c>
      <c r="Y60" s="22" t="n">
        <v>0</v>
      </c>
      <c r="Z60" s="22" t="n">
        <f aca="false">SUM(R60:Y60)</f>
        <v>23772578</v>
      </c>
      <c r="AA60" s="22" t="n">
        <v>5266244</v>
      </c>
      <c r="AB60" s="22" t="n">
        <f aca="false">Z60+AA60</f>
        <v>29038822</v>
      </c>
      <c r="AC60" s="23" t="n">
        <v>-183261</v>
      </c>
      <c r="AD60" s="4"/>
      <c r="AE60" s="22"/>
      <c r="AF60" s="22" t="n">
        <v>3563599</v>
      </c>
      <c r="AG60" s="22" t="n">
        <v>-1623118</v>
      </c>
      <c r="AH60" s="22" t="n">
        <v>0</v>
      </c>
      <c r="AI60" s="22" t="n">
        <v>0</v>
      </c>
      <c r="AJ60" s="22" t="n">
        <v>0</v>
      </c>
      <c r="AK60" s="22" t="n">
        <v>-2021474</v>
      </c>
      <c r="AL60" s="22" t="n">
        <v>0</v>
      </c>
      <c r="AM60" s="22" t="n">
        <v>0</v>
      </c>
      <c r="AN60" s="22" t="n">
        <v>-80993</v>
      </c>
      <c r="AO60" s="22" t="n">
        <v>73042</v>
      </c>
      <c r="AP60" s="22" t="n">
        <v>0</v>
      </c>
      <c r="AQ60" s="22" t="n">
        <v>-7951</v>
      </c>
      <c r="AR60" s="4"/>
      <c r="AS60" s="22"/>
      <c r="AT60" s="22" t="n">
        <v>0</v>
      </c>
      <c r="AU60" s="22" t="n">
        <v>0</v>
      </c>
      <c r="AV60" s="22" t="n">
        <v>1568</v>
      </c>
      <c r="AW60" s="22" t="n">
        <v>1568</v>
      </c>
      <c r="AX60" s="22" t="n">
        <v>0</v>
      </c>
      <c r="AY60" s="22" t="n">
        <v>0</v>
      </c>
      <c r="AZ60" s="22" t="n">
        <v>0</v>
      </c>
      <c r="BA60" s="22" t="n">
        <v>0</v>
      </c>
      <c r="BB60" s="22" t="n">
        <v>2025384</v>
      </c>
      <c r="BC60" s="22" t="n">
        <v>2026952</v>
      </c>
      <c r="BE60" s="4"/>
    </row>
    <row r="61" customFormat="false" ht="17" hidden="false" customHeight="false" outlineLevel="0" collapsed="false">
      <c r="A61" s="21"/>
      <c r="B61" s="9" t="s">
        <v>82</v>
      </c>
      <c r="C61" s="7" t="s">
        <v>135</v>
      </c>
      <c r="E61" s="5"/>
      <c r="F61" s="22" t="n">
        <v>88369</v>
      </c>
      <c r="G61" s="22" t="n">
        <v>1769479</v>
      </c>
      <c r="H61" s="22" t="n">
        <v>13060780</v>
      </c>
      <c r="I61" s="22" t="n">
        <v>4230246</v>
      </c>
      <c r="J61" s="22" t="n">
        <v>0</v>
      </c>
      <c r="K61" s="22" t="n">
        <v>741137</v>
      </c>
      <c r="L61" s="22" t="n">
        <v>1627281</v>
      </c>
      <c r="M61" s="22" t="n">
        <v>4879175</v>
      </c>
      <c r="N61" s="22" t="n">
        <v>75157</v>
      </c>
      <c r="O61" s="22" t="n">
        <f aca="false">SUM(F61:N61)</f>
        <v>26471624</v>
      </c>
      <c r="P61" s="4"/>
      <c r="Q61" s="22"/>
      <c r="R61" s="22" t="n">
        <v>9887206</v>
      </c>
      <c r="S61" s="22" t="n">
        <v>138878</v>
      </c>
      <c r="T61" s="22" t="n">
        <v>0</v>
      </c>
      <c r="U61" s="22" t="n">
        <v>2321794</v>
      </c>
      <c r="V61" s="22" t="n">
        <v>4981998</v>
      </c>
      <c r="W61" s="22" t="n">
        <v>549454</v>
      </c>
      <c r="X61" s="22" t="n">
        <v>4434229</v>
      </c>
      <c r="Y61" s="22" t="n">
        <v>0</v>
      </c>
      <c r="Z61" s="22" t="n">
        <f aca="false">SUM(R61:Y61)</f>
        <v>22313559</v>
      </c>
      <c r="AA61" s="22" t="n">
        <v>4158065</v>
      </c>
      <c r="AB61" s="22" t="n">
        <f aca="false">Z61+AA61</f>
        <v>26471624</v>
      </c>
      <c r="AC61" s="23" t="n">
        <v>-3834105</v>
      </c>
      <c r="AD61" s="4"/>
      <c r="AE61" s="22"/>
      <c r="AF61" s="22" t="n">
        <v>4213759</v>
      </c>
      <c r="AG61" s="22" t="n">
        <v>-2377933</v>
      </c>
      <c r="AH61" s="22" t="n">
        <v>0</v>
      </c>
      <c r="AI61" s="22" t="n">
        <v>0</v>
      </c>
      <c r="AJ61" s="22" t="n">
        <v>0</v>
      </c>
      <c r="AK61" s="22" t="n">
        <v>-2909249</v>
      </c>
      <c r="AL61" s="22" t="n">
        <v>0</v>
      </c>
      <c r="AM61" s="22" t="n">
        <v>0</v>
      </c>
      <c r="AN61" s="22" t="n">
        <v>-1073423</v>
      </c>
      <c r="AO61" s="22" t="n">
        <v>252587</v>
      </c>
      <c r="AP61" s="22" t="n">
        <v>0</v>
      </c>
      <c r="AQ61" s="22" t="n">
        <v>-820836</v>
      </c>
      <c r="AR61" s="4"/>
      <c r="AS61" s="22"/>
      <c r="AT61" s="22" t="n">
        <v>1033840</v>
      </c>
      <c r="AU61" s="22" t="n">
        <v>309878</v>
      </c>
      <c r="AV61" s="22" t="n">
        <v>0</v>
      </c>
      <c r="AW61" s="22" t="n">
        <v>309878</v>
      </c>
      <c r="AX61" s="22" t="n">
        <v>0</v>
      </c>
      <c r="AY61" s="22" t="n">
        <v>0</v>
      </c>
      <c r="AZ61" s="22" t="n">
        <v>354041</v>
      </c>
      <c r="BA61" s="22" t="n">
        <v>0</v>
      </c>
      <c r="BB61" s="22" t="n">
        <v>71720</v>
      </c>
      <c r="BC61" s="22" t="n">
        <v>1769479</v>
      </c>
      <c r="BE61" s="4"/>
    </row>
    <row r="62" customFormat="false" ht="17" hidden="false" customHeight="false" outlineLevel="0" collapsed="false">
      <c r="A62" s="21"/>
      <c r="B62" s="9" t="s">
        <v>79</v>
      </c>
      <c r="C62" s="7" t="s">
        <v>136</v>
      </c>
      <c r="E62" s="5"/>
      <c r="F62" s="22" t="n">
        <v>1502733</v>
      </c>
      <c r="G62" s="22" t="n">
        <v>13735590</v>
      </c>
      <c r="H62" s="22" t="n">
        <v>13506541</v>
      </c>
      <c r="I62" s="22" t="n">
        <v>5250608</v>
      </c>
      <c r="J62" s="22" t="n">
        <v>658026</v>
      </c>
      <c r="K62" s="22" t="n">
        <v>4069958</v>
      </c>
      <c r="L62" s="22" t="n">
        <v>148466</v>
      </c>
      <c r="M62" s="22" t="n">
        <v>8826743</v>
      </c>
      <c r="N62" s="22" t="n">
        <v>2053739</v>
      </c>
      <c r="O62" s="22" t="n">
        <f aca="false">SUM(F62:N62)</f>
        <v>49752404</v>
      </c>
      <c r="P62" s="4"/>
      <c r="Q62" s="22"/>
      <c r="R62" s="22" t="n">
        <v>28684658</v>
      </c>
      <c r="S62" s="22" t="n">
        <v>578406</v>
      </c>
      <c r="T62" s="22" t="n">
        <v>26393</v>
      </c>
      <c r="U62" s="22" t="n">
        <v>2309655</v>
      </c>
      <c r="V62" s="22" t="n">
        <v>1897425</v>
      </c>
      <c r="W62" s="22" t="n">
        <v>901228</v>
      </c>
      <c r="X62" s="22" t="n">
        <v>8389125</v>
      </c>
      <c r="Y62" s="22" t="n">
        <v>0</v>
      </c>
      <c r="Z62" s="22" t="n">
        <f aca="false">SUM(R62:Y62)</f>
        <v>42786890</v>
      </c>
      <c r="AA62" s="22" t="n">
        <v>6965514</v>
      </c>
      <c r="AB62" s="22" t="n">
        <f aca="false">Z62+AA62</f>
        <v>49752404</v>
      </c>
      <c r="AC62" s="23" t="n">
        <v>-11173676</v>
      </c>
      <c r="AD62" s="4"/>
      <c r="AE62" s="22"/>
      <c r="AF62" s="22" t="n">
        <v>6128529</v>
      </c>
      <c r="AG62" s="22" t="n">
        <v>-3082225</v>
      </c>
      <c r="AH62" s="22" t="n">
        <v>0</v>
      </c>
      <c r="AI62" s="22" t="n">
        <v>0</v>
      </c>
      <c r="AJ62" s="22" t="n">
        <v>0</v>
      </c>
      <c r="AK62" s="22" t="n">
        <v>-4122676</v>
      </c>
      <c r="AL62" s="22" t="n">
        <v>20013</v>
      </c>
      <c r="AM62" s="22" t="n">
        <v>-19467</v>
      </c>
      <c r="AN62" s="22" t="n">
        <v>-1075826</v>
      </c>
      <c r="AO62" s="22" t="n">
        <v>313436</v>
      </c>
      <c r="AP62" s="22" t="n">
        <v>0</v>
      </c>
      <c r="AQ62" s="22" t="n">
        <v>-762390</v>
      </c>
      <c r="AR62" s="4"/>
      <c r="AS62" s="22"/>
      <c r="AT62" s="22" t="n">
        <v>6824126</v>
      </c>
      <c r="AU62" s="22" t="n">
        <v>0</v>
      </c>
      <c r="AV62" s="22" t="n">
        <v>256448</v>
      </c>
      <c r="AW62" s="22" t="n">
        <v>256448</v>
      </c>
      <c r="AX62" s="22" t="n">
        <v>0</v>
      </c>
      <c r="AY62" s="22" t="n">
        <v>555055</v>
      </c>
      <c r="AZ62" s="22" t="n">
        <v>5251741</v>
      </c>
      <c r="BA62" s="22" t="n">
        <v>0</v>
      </c>
      <c r="BB62" s="22" t="n">
        <v>848220</v>
      </c>
      <c r="BC62" s="22" t="n">
        <v>13735590</v>
      </c>
      <c r="BE62" s="4"/>
    </row>
    <row r="63" customFormat="false" ht="17" hidden="false" customHeight="false" outlineLevel="0" collapsed="false">
      <c r="A63" s="21"/>
      <c r="B63" s="9" t="s">
        <v>79</v>
      </c>
      <c r="C63" s="7" t="s">
        <v>137</v>
      </c>
      <c r="E63" s="5"/>
      <c r="F63" s="22" t="n">
        <v>1012696</v>
      </c>
      <c r="G63" s="22" t="n">
        <v>1869281</v>
      </c>
      <c r="H63" s="22" t="n">
        <v>4599420</v>
      </c>
      <c r="I63" s="22" t="n">
        <v>0</v>
      </c>
      <c r="J63" s="22" t="n">
        <v>0</v>
      </c>
      <c r="K63" s="22" t="n">
        <v>88218</v>
      </c>
      <c r="L63" s="22" t="n">
        <v>0</v>
      </c>
      <c r="M63" s="22" t="n">
        <v>737812</v>
      </c>
      <c r="N63" s="22" t="n">
        <v>0</v>
      </c>
      <c r="O63" s="22" t="n">
        <f aca="false">SUM(F63:N63)</f>
        <v>8307427</v>
      </c>
      <c r="P63" s="4"/>
      <c r="Q63" s="22"/>
      <c r="R63" s="22" t="n">
        <v>541446</v>
      </c>
      <c r="S63" s="22" t="n">
        <v>602572</v>
      </c>
      <c r="T63" s="22" t="n">
        <v>0</v>
      </c>
      <c r="U63" s="22" t="n">
        <v>741276</v>
      </c>
      <c r="V63" s="22" t="n">
        <v>2091146</v>
      </c>
      <c r="W63" s="22" t="n">
        <v>182748</v>
      </c>
      <c r="X63" s="22" t="n">
        <v>1852168</v>
      </c>
      <c r="Y63" s="22" t="n">
        <v>0</v>
      </c>
      <c r="Z63" s="22" t="n">
        <f aca="false">SUM(R63:Y63)</f>
        <v>6011356</v>
      </c>
      <c r="AA63" s="22" t="n">
        <v>2296071</v>
      </c>
      <c r="AB63" s="22" t="n">
        <f aca="false">Z63+AA63</f>
        <v>8307427</v>
      </c>
      <c r="AC63" s="23" t="n">
        <v>-498789</v>
      </c>
      <c r="AD63" s="4"/>
      <c r="AE63" s="22"/>
      <c r="AF63" s="22" t="n">
        <v>3071425</v>
      </c>
      <c r="AG63" s="22" t="n">
        <v>-143488</v>
      </c>
      <c r="AH63" s="22" t="n">
        <v>0</v>
      </c>
      <c r="AI63" s="22" t="n">
        <v>0</v>
      </c>
      <c r="AJ63" s="22" t="n">
        <v>0</v>
      </c>
      <c r="AK63" s="22" t="n">
        <v>-2428100</v>
      </c>
      <c r="AL63" s="22" t="n">
        <v>0</v>
      </c>
      <c r="AM63" s="22" t="n">
        <v>0</v>
      </c>
      <c r="AN63" s="22" t="n">
        <v>499837</v>
      </c>
      <c r="AO63" s="22" t="n">
        <v>-178107</v>
      </c>
      <c r="AP63" s="22" t="n">
        <v>-158383</v>
      </c>
      <c r="AQ63" s="22" t="n">
        <v>163348</v>
      </c>
      <c r="AR63" s="4"/>
      <c r="AS63" s="22"/>
      <c r="AT63" s="22" t="n">
        <v>335974</v>
      </c>
      <c r="AU63" s="22" t="n">
        <v>0</v>
      </c>
      <c r="AV63" s="22" t="n">
        <v>30509</v>
      </c>
      <c r="AW63" s="22" t="n">
        <v>30509</v>
      </c>
      <c r="AX63" s="22" t="n">
        <v>0</v>
      </c>
      <c r="AY63" s="22" t="n">
        <v>0</v>
      </c>
      <c r="AZ63" s="22" t="n">
        <v>1502798</v>
      </c>
      <c r="BA63" s="22" t="n">
        <v>0</v>
      </c>
      <c r="BB63" s="22" t="n">
        <v>0</v>
      </c>
      <c r="BC63" s="22" t="n">
        <v>1869281</v>
      </c>
      <c r="BE63" s="4"/>
    </row>
    <row r="64" customFormat="false" ht="17" hidden="false" customHeight="false" outlineLevel="0" collapsed="false">
      <c r="A64" s="21"/>
      <c r="B64" s="9" t="s">
        <v>79</v>
      </c>
      <c r="C64" s="7" t="s">
        <v>138</v>
      </c>
      <c r="E64" s="5"/>
      <c r="F64" s="22" t="n">
        <v>535714</v>
      </c>
      <c r="G64" s="22" t="n">
        <v>966253</v>
      </c>
      <c r="H64" s="22" t="n">
        <v>1211964</v>
      </c>
      <c r="I64" s="22" t="n">
        <v>0</v>
      </c>
      <c r="J64" s="22" t="n">
        <v>0</v>
      </c>
      <c r="K64" s="22" t="n">
        <v>1211219</v>
      </c>
      <c r="L64" s="22" t="n">
        <v>745145</v>
      </c>
      <c r="M64" s="22" t="n">
        <v>502133</v>
      </c>
      <c r="N64" s="22" t="n">
        <v>52716</v>
      </c>
      <c r="O64" s="22" t="n">
        <f aca="false">SUM(F64:N64)</f>
        <v>5225144</v>
      </c>
      <c r="P64" s="4"/>
      <c r="Q64" s="22"/>
      <c r="R64" s="22" t="n">
        <v>1281341</v>
      </c>
      <c r="S64" s="22" t="n">
        <v>53721</v>
      </c>
      <c r="T64" s="22" t="n">
        <v>0</v>
      </c>
      <c r="U64" s="22" t="n">
        <v>0</v>
      </c>
      <c r="V64" s="22" t="n">
        <v>131058</v>
      </c>
      <c r="W64" s="22" t="n">
        <v>75302</v>
      </c>
      <c r="X64" s="22" t="n">
        <v>601317</v>
      </c>
      <c r="Y64" s="22" t="n">
        <v>236853</v>
      </c>
      <c r="Z64" s="22" t="n">
        <f aca="false">SUM(R64:Y64)</f>
        <v>2379592</v>
      </c>
      <c r="AA64" s="22" t="n">
        <v>2845552</v>
      </c>
      <c r="AB64" s="22" t="n">
        <f aca="false">Z64+AA64</f>
        <v>5225144</v>
      </c>
      <c r="AC64" s="23" t="n">
        <v>0</v>
      </c>
      <c r="AD64" s="4"/>
      <c r="AE64" s="22"/>
      <c r="AF64" s="22" t="n">
        <v>2436573</v>
      </c>
      <c r="AG64" s="22" t="n">
        <v>-1060936</v>
      </c>
      <c r="AH64" s="22" t="n">
        <v>0</v>
      </c>
      <c r="AI64" s="22" t="n">
        <v>0</v>
      </c>
      <c r="AJ64" s="22" t="n">
        <v>0</v>
      </c>
      <c r="AK64" s="22" t="n">
        <v>-847476</v>
      </c>
      <c r="AL64" s="22" t="n">
        <v>18475</v>
      </c>
      <c r="AM64" s="22" t="n">
        <v>0</v>
      </c>
      <c r="AN64" s="22" t="n">
        <v>546636</v>
      </c>
      <c r="AO64" s="22" t="n">
        <v>45935</v>
      </c>
      <c r="AP64" s="22" t="n">
        <v>-235559</v>
      </c>
      <c r="AQ64" s="22" t="n">
        <v>357012</v>
      </c>
      <c r="AR64" s="4"/>
      <c r="AS64" s="22"/>
      <c r="AT64" s="22" t="n">
        <v>0</v>
      </c>
      <c r="AU64" s="22" t="n">
        <v>0</v>
      </c>
      <c r="AV64" s="22" t="n">
        <v>0</v>
      </c>
      <c r="AW64" s="22" t="n">
        <v>0</v>
      </c>
      <c r="AX64" s="22" t="n">
        <v>0</v>
      </c>
      <c r="AY64" s="22" t="n">
        <v>0</v>
      </c>
      <c r="AZ64" s="22" t="n">
        <v>966253</v>
      </c>
      <c r="BA64" s="22" t="n">
        <v>0</v>
      </c>
      <c r="BB64" s="22" t="n">
        <v>0</v>
      </c>
      <c r="BC64" s="22" t="n">
        <v>966253</v>
      </c>
      <c r="BE64" s="4"/>
    </row>
    <row r="65" customFormat="false" ht="17" hidden="false" customHeight="false" outlineLevel="0" collapsed="false">
      <c r="A65" s="21"/>
      <c r="B65" s="9" t="s">
        <v>79</v>
      </c>
      <c r="C65" s="7" t="s">
        <v>139</v>
      </c>
      <c r="E65" s="5"/>
      <c r="F65" s="22" t="n">
        <v>216106</v>
      </c>
      <c r="G65" s="22" t="n">
        <v>1189011</v>
      </c>
      <c r="H65" s="22" t="n">
        <v>3525395</v>
      </c>
      <c r="I65" s="22" t="n">
        <v>2302530</v>
      </c>
      <c r="J65" s="22" t="n">
        <v>0</v>
      </c>
      <c r="K65" s="22" t="n">
        <v>376954</v>
      </c>
      <c r="L65" s="22" t="n">
        <v>566312</v>
      </c>
      <c r="M65" s="22" t="n">
        <v>1723990</v>
      </c>
      <c r="N65" s="22" t="n">
        <v>18160</v>
      </c>
      <c r="O65" s="22" t="n">
        <f aca="false">SUM(F65:N65)</f>
        <v>9918458</v>
      </c>
      <c r="P65" s="4"/>
      <c r="Q65" s="22"/>
      <c r="R65" s="22" t="n">
        <v>4352737</v>
      </c>
      <c r="S65" s="22" t="n">
        <v>927630</v>
      </c>
      <c r="T65" s="22" t="n">
        <v>0</v>
      </c>
      <c r="U65" s="22" t="n">
        <v>821252</v>
      </c>
      <c r="V65" s="22" t="n">
        <v>610947</v>
      </c>
      <c r="W65" s="22" t="n">
        <v>149996</v>
      </c>
      <c r="X65" s="22" t="n">
        <v>1769386</v>
      </c>
      <c r="Y65" s="22" t="n">
        <v>123136</v>
      </c>
      <c r="Z65" s="22" t="n">
        <f aca="false">SUM(R65:Y65)</f>
        <v>8755084</v>
      </c>
      <c r="AA65" s="22" t="n">
        <v>1163374</v>
      </c>
      <c r="AB65" s="22" t="n">
        <f aca="false">Z65+AA65</f>
        <v>9918458</v>
      </c>
      <c r="AC65" s="23" t="n">
        <v>-5431041</v>
      </c>
      <c r="AD65" s="4"/>
      <c r="AE65" s="22"/>
      <c r="AF65" s="22" t="n">
        <v>1893391</v>
      </c>
      <c r="AG65" s="22" t="n">
        <v>-512697</v>
      </c>
      <c r="AH65" s="22" t="n">
        <v>0</v>
      </c>
      <c r="AI65" s="22" t="n">
        <v>0</v>
      </c>
      <c r="AJ65" s="22" t="n">
        <v>0</v>
      </c>
      <c r="AK65" s="22" t="n">
        <v>-1318985</v>
      </c>
      <c r="AL65" s="22" t="n">
        <v>0</v>
      </c>
      <c r="AM65" s="22" t="n">
        <v>0</v>
      </c>
      <c r="AN65" s="22" t="n">
        <v>61709</v>
      </c>
      <c r="AO65" s="22" t="n">
        <v>249198</v>
      </c>
      <c r="AP65" s="22" t="n">
        <v>0</v>
      </c>
      <c r="AQ65" s="22" t="n">
        <v>310907</v>
      </c>
      <c r="AR65" s="4"/>
      <c r="AS65" s="22"/>
      <c r="AT65" s="22" t="n">
        <v>386582</v>
      </c>
      <c r="AU65" s="22" t="n">
        <v>0</v>
      </c>
      <c r="AV65" s="22" t="n">
        <v>50716</v>
      </c>
      <c r="AW65" s="22" t="n">
        <v>50716</v>
      </c>
      <c r="AX65" s="22" t="n">
        <v>0</v>
      </c>
      <c r="AY65" s="22" t="n">
        <v>0</v>
      </c>
      <c r="AZ65" s="22" t="n">
        <v>751713</v>
      </c>
      <c r="BA65" s="22" t="n">
        <v>0</v>
      </c>
      <c r="BB65" s="22" t="n">
        <v>0</v>
      </c>
      <c r="BC65" s="22" t="n">
        <v>1189011</v>
      </c>
      <c r="BE65" s="4"/>
    </row>
    <row r="66" customFormat="false" ht="17" hidden="false" customHeight="false" outlineLevel="0" collapsed="false">
      <c r="A66" s="21"/>
      <c r="B66" s="9" t="s">
        <v>79</v>
      </c>
      <c r="C66" s="7" t="s">
        <v>140</v>
      </c>
      <c r="E66" s="5"/>
      <c r="F66" s="22" t="n">
        <v>193137</v>
      </c>
      <c r="G66" s="22" t="n">
        <v>1669634</v>
      </c>
      <c r="H66" s="22" t="n">
        <v>3310680</v>
      </c>
      <c r="I66" s="22" t="n">
        <v>118754</v>
      </c>
      <c r="J66" s="22" t="n">
        <v>0</v>
      </c>
      <c r="K66" s="22" t="n">
        <v>1081900</v>
      </c>
      <c r="L66" s="22" t="n">
        <v>648770</v>
      </c>
      <c r="M66" s="22" t="n">
        <v>750002</v>
      </c>
      <c r="N66" s="22" t="n">
        <v>1439901</v>
      </c>
      <c r="O66" s="22" t="n">
        <f aca="false">SUM(F66:N66)</f>
        <v>9212778</v>
      </c>
      <c r="P66" s="4"/>
      <c r="Q66" s="22"/>
      <c r="R66" s="22" t="n">
        <v>3439358</v>
      </c>
      <c r="S66" s="22" t="n">
        <v>720832</v>
      </c>
      <c r="T66" s="22" t="n">
        <v>0</v>
      </c>
      <c r="U66" s="22" t="n">
        <v>317058</v>
      </c>
      <c r="V66" s="22" t="n">
        <v>461276</v>
      </c>
      <c r="W66" s="22" t="n">
        <v>68592</v>
      </c>
      <c r="X66" s="22" t="n">
        <v>1266664</v>
      </c>
      <c r="Y66" s="22" t="n">
        <v>4140</v>
      </c>
      <c r="Z66" s="22" t="n">
        <f aca="false">SUM(R66:Y66)</f>
        <v>6277920</v>
      </c>
      <c r="AA66" s="22" t="n">
        <v>2934858</v>
      </c>
      <c r="AB66" s="22" t="n">
        <f aca="false">Z66+AA66</f>
        <v>9212778</v>
      </c>
      <c r="AC66" s="23" t="n">
        <v>-1893379</v>
      </c>
      <c r="AD66" s="4"/>
      <c r="AE66" s="22"/>
      <c r="AF66" s="22" t="n">
        <v>1052048</v>
      </c>
      <c r="AG66" s="22" t="n">
        <v>-534612</v>
      </c>
      <c r="AH66" s="22" t="n">
        <v>0</v>
      </c>
      <c r="AI66" s="22" t="n">
        <v>0</v>
      </c>
      <c r="AJ66" s="22" t="n">
        <v>0</v>
      </c>
      <c r="AK66" s="22" t="n">
        <v>-583364</v>
      </c>
      <c r="AL66" s="22" t="n">
        <v>0</v>
      </c>
      <c r="AM66" s="22" t="n">
        <v>-37644</v>
      </c>
      <c r="AN66" s="22" t="n">
        <v>-103572</v>
      </c>
      <c r="AO66" s="22" t="n">
        <v>-3141</v>
      </c>
      <c r="AP66" s="22" t="n">
        <v>0</v>
      </c>
      <c r="AQ66" s="22" t="n">
        <v>-106713</v>
      </c>
      <c r="AR66" s="4"/>
      <c r="AS66" s="22"/>
      <c r="AT66" s="22" t="n">
        <v>142187</v>
      </c>
      <c r="AU66" s="22" t="n">
        <v>52017</v>
      </c>
      <c r="AV66" s="22" t="n">
        <v>11816</v>
      </c>
      <c r="AW66" s="22" t="n">
        <v>63833</v>
      </c>
      <c r="AX66" s="22" t="n">
        <v>0</v>
      </c>
      <c r="AY66" s="22" t="n">
        <v>0</v>
      </c>
      <c r="AZ66" s="22" t="n">
        <v>1166614</v>
      </c>
      <c r="BA66" s="22" t="n">
        <v>0</v>
      </c>
      <c r="BB66" s="22" t="n">
        <v>297000</v>
      </c>
      <c r="BC66" s="22" t="n">
        <v>1669634</v>
      </c>
      <c r="BE66" s="4"/>
    </row>
    <row r="67" customFormat="false" ht="17" hidden="false" customHeight="false" outlineLevel="0" collapsed="false">
      <c r="A67" s="21"/>
      <c r="B67" s="9" t="s">
        <v>79</v>
      </c>
      <c r="C67" s="7" t="s">
        <v>141</v>
      </c>
      <c r="E67" s="5"/>
      <c r="F67" s="22" t="n">
        <v>1291366</v>
      </c>
      <c r="G67" s="22" t="n">
        <v>8008992</v>
      </c>
      <c r="H67" s="22" t="n">
        <v>11796277</v>
      </c>
      <c r="I67" s="22" t="n">
        <v>416613</v>
      </c>
      <c r="J67" s="22" t="n">
        <v>0</v>
      </c>
      <c r="K67" s="22" t="n">
        <v>376899</v>
      </c>
      <c r="L67" s="22" t="n">
        <v>788681</v>
      </c>
      <c r="M67" s="22" t="n">
        <v>2120910</v>
      </c>
      <c r="N67" s="22" t="n">
        <v>193815</v>
      </c>
      <c r="O67" s="22" t="n">
        <f aca="false">SUM(F67:N67)</f>
        <v>24993553</v>
      </c>
      <c r="P67" s="4"/>
      <c r="Q67" s="22"/>
      <c r="R67" s="22" t="n">
        <v>8715273</v>
      </c>
      <c r="S67" s="22" t="n">
        <v>807942</v>
      </c>
      <c r="T67" s="22" t="n">
        <v>880</v>
      </c>
      <c r="U67" s="22" t="n">
        <v>2483515</v>
      </c>
      <c r="V67" s="22" t="n">
        <v>1512734</v>
      </c>
      <c r="W67" s="22" t="n">
        <v>1478878</v>
      </c>
      <c r="X67" s="22" t="n">
        <v>7393384</v>
      </c>
      <c r="Y67" s="22" t="n">
        <v>39846</v>
      </c>
      <c r="Z67" s="22" t="n">
        <f aca="false">SUM(R67:Y67)</f>
        <v>22432452</v>
      </c>
      <c r="AA67" s="22" t="n">
        <v>2561101</v>
      </c>
      <c r="AB67" s="22" t="n">
        <f aca="false">Z67+AA67</f>
        <v>24993553</v>
      </c>
      <c r="AC67" s="23" t="n">
        <v>-4208788</v>
      </c>
      <c r="AD67" s="4"/>
      <c r="AE67" s="22"/>
      <c r="AF67" s="22" t="n">
        <v>4030750</v>
      </c>
      <c r="AG67" s="22" t="n">
        <v>-2296709</v>
      </c>
      <c r="AH67" s="22" t="n">
        <v>0</v>
      </c>
      <c r="AI67" s="22" t="n">
        <v>0</v>
      </c>
      <c r="AJ67" s="22" t="n">
        <v>0</v>
      </c>
      <c r="AK67" s="22" t="n">
        <v>-3291436</v>
      </c>
      <c r="AL67" s="22" t="n">
        <v>0</v>
      </c>
      <c r="AM67" s="22" t="n">
        <v>-1546</v>
      </c>
      <c r="AN67" s="22" t="n">
        <v>-1558941</v>
      </c>
      <c r="AO67" s="22" t="n">
        <v>654211</v>
      </c>
      <c r="AP67" s="22" t="n">
        <v>0</v>
      </c>
      <c r="AQ67" s="22" t="n">
        <v>-904730</v>
      </c>
      <c r="AR67" s="4"/>
      <c r="AS67" s="22"/>
      <c r="AT67" s="22" t="n">
        <v>2333141</v>
      </c>
      <c r="AU67" s="22" t="n">
        <v>0</v>
      </c>
      <c r="AV67" s="22" t="n">
        <v>97165</v>
      </c>
      <c r="AW67" s="22" t="n">
        <v>97165</v>
      </c>
      <c r="AX67" s="22" t="n">
        <v>98115</v>
      </c>
      <c r="AY67" s="22" t="n">
        <v>656366</v>
      </c>
      <c r="AZ67" s="22" t="n">
        <v>4653900</v>
      </c>
      <c r="BA67" s="22" t="n">
        <v>105894</v>
      </c>
      <c r="BB67" s="22" t="n">
        <v>64411</v>
      </c>
      <c r="BC67" s="22" t="n">
        <v>8008992</v>
      </c>
      <c r="BE67" s="4"/>
    </row>
    <row r="68" customFormat="false" ht="17" hidden="false" customHeight="false" outlineLevel="0" collapsed="false">
      <c r="A68" s="21"/>
      <c r="B68" s="9" t="s">
        <v>79</v>
      </c>
      <c r="C68" s="7" t="s">
        <v>142</v>
      </c>
      <c r="E68" s="5"/>
      <c r="F68" s="22" t="n">
        <v>211053</v>
      </c>
      <c r="G68" s="22" t="n">
        <v>2215576</v>
      </c>
      <c r="H68" s="22" t="n">
        <v>4036053</v>
      </c>
      <c r="I68" s="22" t="n">
        <v>307395</v>
      </c>
      <c r="J68" s="22" t="n">
        <v>0</v>
      </c>
      <c r="K68" s="22" t="n">
        <v>1319380</v>
      </c>
      <c r="L68" s="22" t="n">
        <v>1518748</v>
      </c>
      <c r="M68" s="22" t="n">
        <v>1497104</v>
      </c>
      <c r="N68" s="22" t="n">
        <v>55200</v>
      </c>
      <c r="O68" s="22" t="n">
        <f aca="false">SUM(F68:N68)</f>
        <v>11160509</v>
      </c>
      <c r="P68" s="4"/>
      <c r="Q68" s="22"/>
      <c r="R68" s="22" t="n">
        <v>4746343</v>
      </c>
      <c r="S68" s="22" t="n">
        <v>300953</v>
      </c>
      <c r="T68" s="22" t="n">
        <v>308</v>
      </c>
      <c r="U68" s="22" t="n">
        <v>910481</v>
      </c>
      <c r="V68" s="22" t="n">
        <v>585937</v>
      </c>
      <c r="W68" s="22" t="n">
        <v>740717</v>
      </c>
      <c r="X68" s="22" t="n">
        <v>1584134</v>
      </c>
      <c r="Y68" s="22" t="n">
        <v>55200</v>
      </c>
      <c r="Z68" s="22" t="n">
        <f aca="false">SUM(R68:Y68)</f>
        <v>8924073</v>
      </c>
      <c r="AA68" s="22" t="n">
        <v>2236436</v>
      </c>
      <c r="AB68" s="22" t="n">
        <f aca="false">Z68+AA68</f>
        <v>11160509</v>
      </c>
      <c r="AC68" s="23" t="n">
        <v>-576318</v>
      </c>
      <c r="AD68" s="4"/>
      <c r="AE68" s="22"/>
      <c r="AF68" s="22" t="n">
        <v>2060648</v>
      </c>
      <c r="AG68" s="22" t="n">
        <v>-1096270</v>
      </c>
      <c r="AH68" s="22" t="n">
        <v>0</v>
      </c>
      <c r="AI68" s="22" t="n">
        <v>0</v>
      </c>
      <c r="AJ68" s="22" t="n">
        <v>0</v>
      </c>
      <c r="AK68" s="22" t="n">
        <v>-1592738</v>
      </c>
      <c r="AL68" s="22" t="n">
        <v>0</v>
      </c>
      <c r="AM68" s="22" t="n">
        <v>0</v>
      </c>
      <c r="AN68" s="22" t="n">
        <v>-628360</v>
      </c>
      <c r="AO68" s="22" t="n">
        <v>396915</v>
      </c>
      <c r="AP68" s="22" t="n">
        <v>200268</v>
      </c>
      <c r="AQ68" s="22" t="n">
        <v>-31177</v>
      </c>
      <c r="AR68" s="4"/>
      <c r="AS68" s="22"/>
      <c r="AT68" s="22" t="n">
        <v>6560</v>
      </c>
      <c r="AU68" s="22" t="n">
        <v>0</v>
      </c>
      <c r="AV68" s="22" t="n">
        <v>432163</v>
      </c>
      <c r="AW68" s="22" t="n">
        <v>432163</v>
      </c>
      <c r="AX68" s="22" t="n">
        <v>0</v>
      </c>
      <c r="AY68" s="22" t="n">
        <v>782856</v>
      </c>
      <c r="AZ68" s="22" t="n">
        <v>693290</v>
      </c>
      <c r="BA68" s="22" t="n">
        <v>277239</v>
      </c>
      <c r="BB68" s="22" t="n">
        <v>23468</v>
      </c>
      <c r="BC68" s="22" t="n">
        <v>2215576</v>
      </c>
      <c r="BE68" s="4"/>
    </row>
    <row r="69" customFormat="false" ht="17" hidden="false" customHeight="false" outlineLevel="0" collapsed="false">
      <c r="A69" s="21"/>
      <c r="B69" s="9" t="s">
        <v>82</v>
      </c>
      <c r="C69" s="7" t="s">
        <v>143</v>
      </c>
      <c r="E69" s="5"/>
      <c r="F69" s="22" t="n">
        <v>674473</v>
      </c>
      <c r="G69" s="22" t="n">
        <v>5243427</v>
      </c>
      <c r="H69" s="22" t="n">
        <v>15008578</v>
      </c>
      <c r="I69" s="22" t="n">
        <v>688844</v>
      </c>
      <c r="J69" s="22" t="n">
        <v>118382</v>
      </c>
      <c r="K69" s="22" t="n">
        <v>1549756</v>
      </c>
      <c r="L69" s="22" t="n">
        <v>288413</v>
      </c>
      <c r="M69" s="22" t="n">
        <v>2262539</v>
      </c>
      <c r="N69" s="22" t="n">
        <v>872082</v>
      </c>
      <c r="O69" s="22" t="n">
        <f aca="false">SUM(F69:N69)</f>
        <v>26706494</v>
      </c>
      <c r="P69" s="4"/>
      <c r="Q69" s="22"/>
      <c r="R69" s="22" t="n">
        <v>9405563</v>
      </c>
      <c r="S69" s="22" t="n">
        <v>416935</v>
      </c>
      <c r="T69" s="22" t="n">
        <v>0</v>
      </c>
      <c r="U69" s="22" t="n">
        <v>2957803</v>
      </c>
      <c r="V69" s="22" t="n">
        <v>1034396</v>
      </c>
      <c r="W69" s="22" t="n">
        <v>422288</v>
      </c>
      <c r="X69" s="22" t="n">
        <v>2237344</v>
      </c>
      <c r="Y69" s="22" t="n">
        <v>59855</v>
      </c>
      <c r="Z69" s="22" t="n">
        <f aca="false">SUM(R69:Y69)</f>
        <v>16534184</v>
      </c>
      <c r="AA69" s="22" t="n">
        <v>10172310</v>
      </c>
      <c r="AB69" s="22" t="n">
        <f aca="false">Z69+AA69</f>
        <v>26706494</v>
      </c>
      <c r="AC69" s="23" t="n">
        <v>-3278674</v>
      </c>
      <c r="AD69" s="4"/>
      <c r="AE69" s="22"/>
      <c r="AF69" s="22" t="n">
        <v>4556141</v>
      </c>
      <c r="AG69" s="22" t="n">
        <v>-2969329</v>
      </c>
      <c r="AH69" s="22" t="n">
        <v>0</v>
      </c>
      <c r="AI69" s="22" t="n">
        <v>0</v>
      </c>
      <c r="AJ69" s="22" t="n">
        <v>0</v>
      </c>
      <c r="AK69" s="22" t="n">
        <v>-2198460</v>
      </c>
      <c r="AL69" s="22" t="n">
        <v>0</v>
      </c>
      <c r="AM69" s="22" t="n">
        <v>0</v>
      </c>
      <c r="AN69" s="22" t="n">
        <v>-611648</v>
      </c>
      <c r="AO69" s="22" t="n">
        <v>663784</v>
      </c>
      <c r="AP69" s="22" t="n">
        <v>0</v>
      </c>
      <c r="AQ69" s="22" t="n">
        <v>52136</v>
      </c>
      <c r="AR69" s="4"/>
      <c r="AS69" s="22"/>
      <c r="AT69" s="22" t="n">
        <v>781591</v>
      </c>
      <c r="AU69" s="22" t="n">
        <v>79550</v>
      </c>
      <c r="AV69" s="22" t="n">
        <v>100000</v>
      </c>
      <c r="AW69" s="22" t="n">
        <v>179550</v>
      </c>
      <c r="AX69" s="22" t="n">
        <v>351352</v>
      </c>
      <c r="AY69" s="22" t="n">
        <v>1744364</v>
      </c>
      <c r="AZ69" s="22" t="n">
        <v>2186570</v>
      </c>
      <c r="BA69" s="22" t="n">
        <v>0</v>
      </c>
      <c r="BB69" s="22" t="n">
        <v>0</v>
      </c>
      <c r="BC69" s="22" t="n">
        <v>5243427</v>
      </c>
      <c r="BE69" s="4"/>
    </row>
    <row r="70" customFormat="false" ht="17" hidden="false" customHeight="false" outlineLevel="0" collapsed="false">
      <c r="A70" s="21"/>
      <c r="B70" s="9" t="s">
        <v>102</v>
      </c>
      <c r="C70" s="7" t="s">
        <v>144</v>
      </c>
      <c r="E70" s="5"/>
      <c r="F70" s="22" t="n">
        <v>603061</v>
      </c>
      <c r="G70" s="22" t="n">
        <v>3500278</v>
      </c>
      <c r="H70" s="22" t="n">
        <v>5058550</v>
      </c>
      <c r="I70" s="22" t="n">
        <v>4896194</v>
      </c>
      <c r="J70" s="22" t="n">
        <v>143590</v>
      </c>
      <c r="K70" s="22" t="n">
        <v>6001692</v>
      </c>
      <c r="L70" s="22" t="n">
        <v>5051429</v>
      </c>
      <c r="M70" s="22" t="n">
        <v>4834875</v>
      </c>
      <c r="N70" s="22" t="n">
        <v>2488690</v>
      </c>
      <c r="O70" s="22" t="n">
        <f aca="false">SUM(F70:N70)</f>
        <v>32578359</v>
      </c>
      <c r="P70" s="4"/>
      <c r="Q70" s="22"/>
      <c r="R70" s="22" t="n">
        <v>21206376</v>
      </c>
      <c r="S70" s="22" t="n">
        <v>685887</v>
      </c>
      <c r="T70" s="22" t="n">
        <v>0</v>
      </c>
      <c r="U70" s="22" t="n">
        <v>766813</v>
      </c>
      <c r="V70" s="22" t="n">
        <v>1078587</v>
      </c>
      <c r="W70" s="22" t="n">
        <v>3230230</v>
      </c>
      <c r="X70" s="22" t="n">
        <v>1888545</v>
      </c>
      <c r="Y70" s="22" t="n">
        <v>353083</v>
      </c>
      <c r="Z70" s="22" t="n">
        <f aca="false">SUM(R70:Y70)</f>
        <v>29209521</v>
      </c>
      <c r="AA70" s="22" t="n">
        <v>3368838</v>
      </c>
      <c r="AB70" s="22" t="n">
        <f aca="false">Z70+AA70</f>
        <v>32578359</v>
      </c>
      <c r="AC70" s="23" t="n">
        <v>-3292838</v>
      </c>
      <c r="AD70" s="4"/>
      <c r="AE70" s="22"/>
      <c r="AF70" s="22" t="n">
        <v>5134509</v>
      </c>
      <c r="AG70" s="22" t="n">
        <v>-5695177</v>
      </c>
      <c r="AH70" s="22" t="n">
        <v>0</v>
      </c>
      <c r="AI70" s="22" t="n">
        <v>0</v>
      </c>
      <c r="AJ70" s="22" t="n">
        <v>0</v>
      </c>
      <c r="AK70" s="22" t="n">
        <v>-2573317</v>
      </c>
      <c r="AL70" s="22" t="n">
        <v>0</v>
      </c>
      <c r="AM70" s="22" t="n">
        <v>0</v>
      </c>
      <c r="AN70" s="22" t="n">
        <v>-3133985</v>
      </c>
      <c r="AO70" s="22" t="n">
        <v>-475584</v>
      </c>
      <c r="AP70" s="22" t="n">
        <v>0</v>
      </c>
      <c r="AQ70" s="22" t="n">
        <v>-3609569</v>
      </c>
      <c r="AR70" s="4"/>
      <c r="AS70" s="22"/>
      <c r="AT70" s="22" t="n">
        <v>405812</v>
      </c>
      <c r="AU70" s="22" t="n">
        <v>1892</v>
      </c>
      <c r="AV70" s="22" t="n">
        <v>2109196</v>
      </c>
      <c r="AW70" s="22" t="n">
        <v>2111088</v>
      </c>
      <c r="AX70" s="22" t="n">
        <v>0</v>
      </c>
      <c r="AY70" s="22" t="n">
        <v>0</v>
      </c>
      <c r="AZ70" s="22" t="n">
        <v>977712</v>
      </c>
      <c r="BA70" s="22" t="n">
        <v>5665</v>
      </c>
      <c r="BB70" s="22" t="n">
        <v>1</v>
      </c>
      <c r="BC70" s="22" t="n">
        <v>3500278</v>
      </c>
      <c r="BE70" s="4"/>
    </row>
    <row r="71" customFormat="false" ht="17" hidden="false" customHeight="false" outlineLevel="0" collapsed="false">
      <c r="A71" s="21"/>
      <c r="B71" s="9" t="s">
        <v>79</v>
      </c>
      <c r="C71" s="7" t="s">
        <v>145</v>
      </c>
      <c r="E71" s="5"/>
      <c r="F71" s="22" t="n">
        <v>208830</v>
      </c>
      <c r="G71" s="22" t="n">
        <v>1598556</v>
      </c>
      <c r="H71" s="22" t="n">
        <v>3455244</v>
      </c>
      <c r="I71" s="22" t="n">
        <v>29338</v>
      </c>
      <c r="J71" s="22" t="n">
        <v>0</v>
      </c>
      <c r="K71" s="22" t="n">
        <v>1290760</v>
      </c>
      <c r="L71" s="22" t="n">
        <v>1761108</v>
      </c>
      <c r="M71" s="22" t="n">
        <v>874368</v>
      </c>
      <c r="N71" s="22" t="n">
        <v>50861</v>
      </c>
      <c r="O71" s="22" t="n">
        <f aca="false">SUM(F71:N71)</f>
        <v>9269065</v>
      </c>
      <c r="P71" s="4"/>
      <c r="Q71" s="22"/>
      <c r="R71" s="22" t="n">
        <v>3701397</v>
      </c>
      <c r="S71" s="22" t="n">
        <v>16722</v>
      </c>
      <c r="T71" s="22" t="n">
        <v>0</v>
      </c>
      <c r="U71" s="22" t="n">
        <v>352508</v>
      </c>
      <c r="V71" s="22" t="n">
        <v>272488</v>
      </c>
      <c r="W71" s="22" t="n">
        <v>90238</v>
      </c>
      <c r="X71" s="22" t="n">
        <v>2099344</v>
      </c>
      <c r="Y71" s="22" t="n">
        <v>265284</v>
      </c>
      <c r="Z71" s="22" t="n">
        <f aca="false">SUM(R71:Y71)</f>
        <v>6797981</v>
      </c>
      <c r="AA71" s="22" t="n">
        <v>2471084</v>
      </c>
      <c r="AB71" s="22" t="n">
        <f aca="false">Z71+AA71</f>
        <v>9269065</v>
      </c>
      <c r="AC71" s="23" t="n">
        <v>0</v>
      </c>
      <c r="AD71" s="4"/>
      <c r="AE71" s="22"/>
      <c r="AF71" s="22" t="n">
        <v>3085148</v>
      </c>
      <c r="AG71" s="22" t="n">
        <v>-1247660</v>
      </c>
      <c r="AH71" s="22" t="n">
        <v>0</v>
      </c>
      <c r="AI71" s="22" t="n">
        <v>0</v>
      </c>
      <c r="AJ71" s="22" t="n">
        <v>0</v>
      </c>
      <c r="AK71" s="22" t="n">
        <v>-1619085</v>
      </c>
      <c r="AL71" s="22" t="n">
        <v>0</v>
      </c>
      <c r="AM71" s="22" t="n">
        <v>0</v>
      </c>
      <c r="AN71" s="22" t="n">
        <v>218402</v>
      </c>
      <c r="AO71" s="22" t="n">
        <v>-12088</v>
      </c>
      <c r="AP71" s="22" t="n">
        <v>0</v>
      </c>
      <c r="AQ71" s="22" t="n">
        <v>206315</v>
      </c>
      <c r="AR71" s="4"/>
      <c r="AS71" s="22"/>
      <c r="AT71" s="22" t="n">
        <v>630102</v>
      </c>
      <c r="AU71" s="22" t="n">
        <v>0</v>
      </c>
      <c r="AV71" s="22" t="n">
        <v>0</v>
      </c>
      <c r="AW71" s="22" t="n">
        <v>0</v>
      </c>
      <c r="AX71" s="22" t="n">
        <v>0</v>
      </c>
      <c r="AY71" s="22" t="n">
        <v>0</v>
      </c>
      <c r="AZ71" s="22" t="n">
        <v>938628</v>
      </c>
      <c r="BA71" s="22" t="n">
        <v>29826</v>
      </c>
      <c r="BB71" s="22" t="n">
        <v>0</v>
      </c>
      <c r="BC71" s="22" t="n">
        <v>1598556</v>
      </c>
      <c r="BE71" s="4"/>
    </row>
    <row r="72" customFormat="false" ht="17" hidden="false" customHeight="false" outlineLevel="0" collapsed="false">
      <c r="A72" s="21"/>
      <c r="B72" s="9" t="s">
        <v>79</v>
      </c>
      <c r="C72" s="7" t="s">
        <v>146</v>
      </c>
      <c r="E72" s="5"/>
      <c r="F72" s="22" t="n">
        <v>123656</v>
      </c>
      <c r="G72" s="22" t="n">
        <v>4024204</v>
      </c>
      <c r="H72" s="22" t="n">
        <v>2209422</v>
      </c>
      <c r="I72" s="22" t="n">
        <v>67155</v>
      </c>
      <c r="J72" s="22" t="n">
        <v>0</v>
      </c>
      <c r="K72" s="22" t="n">
        <v>77108</v>
      </c>
      <c r="L72" s="22" t="n">
        <v>0</v>
      </c>
      <c r="M72" s="22" t="n">
        <v>0</v>
      </c>
      <c r="N72" s="22" t="n">
        <v>2493</v>
      </c>
      <c r="O72" s="22" t="n">
        <f aca="false">SUM(F72:N72)</f>
        <v>6504038</v>
      </c>
      <c r="P72" s="4"/>
      <c r="Q72" s="22"/>
      <c r="R72" s="22" t="n">
        <v>1024550</v>
      </c>
      <c r="S72" s="22" t="n">
        <v>1210248</v>
      </c>
      <c r="T72" s="22" t="n">
        <v>0</v>
      </c>
      <c r="U72" s="22" t="n">
        <v>0</v>
      </c>
      <c r="V72" s="22" t="n">
        <v>743733</v>
      </c>
      <c r="W72" s="22" t="n">
        <v>1292273</v>
      </c>
      <c r="X72" s="22" t="n">
        <v>433705</v>
      </c>
      <c r="Y72" s="22" t="n">
        <v>0</v>
      </c>
      <c r="Z72" s="22" t="n">
        <f aca="false">SUM(R72:Y72)</f>
        <v>4704509</v>
      </c>
      <c r="AA72" s="22" t="n">
        <v>1799529</v>
      </c>
      <c r="AB72" s="22" t="n">
        <f aca="false">Z72+AA72</f>
        <v>6504038</v>
      </c>
      <c r="AC72" s="23" t="n">
        <v>-260399</v>
      </c>
      <c r="AD72" s="4"/>
      <c r="AE72" s="22"/>
      <c r="AF72" s="22" t="n">
        <v>921315</v>
      </c>
      <c r="AG72" s="22" t="n">
        <v>-296654</v>
      </c>
      <c r="AH72" s="22" t="n">
        <v>0</v>
      </c>
      <c r="AI72" s="22" t="n">
        <v>0</v>
      </c>
      <c r="AJ72" s="22" t="n">
        <v>0</v>
      </c>
      <c r="AK72" s="22" t="n">
        <v>-232522</v>
      </c>
      <c r="AL72" s="22" t="n">
        <v>0</v>
      </c>
      <c r="AM72" s="22" t="n">
        <v>-11355</v>
      </c>
      <c r="AN72" s="22" t="n">
        <v>380784</v>
      </c>
      <c r="AO72" s="22" t="n">
        <v>-22545</v>
      </c>
      <c r="AP72" s="22" t="n">
        <v>-118219</v>
      </c>
      <c r="AQ72" s="22" t="n">
        <v>240020</v>
      </c>
      <c r="AR72" s="4"/>
      <c r="AS72" s="22"/>
      <c r="AT72" s="22" t="n">
        <v>1401838</v>
      </c>
      <c r="AU72" s="22" t="n">
        <v>0</v>
      </c>
      <c r="AV72" s="22" t="n">
        <v>0</v>
      </c>
      <c r="AW72" s="22" t="n">
        <v>0</v>
      </c>
      <c r="AX72" s="22" t="n">
        <v>0</v>
      </c>
      <c r="AY72" s="22" t="n">
        <v>30008</v>
      </c>
      <c r="AZ72" s="22" t="n">
        <v>2592358</v>
      </c>
      <c r="BA72" s="22" t="n">
        <v>0</v>
      </c>
      <c r="BB72" s="22" t="n">
        <v>0</v>
      </c>
      <c r="BC72" s="22" t="n">
        <v>4024204</v>
      </c>
      <c r="BE72" s="4"/>
    </row>
    <row r="73" customFormat="false" ht="17" hidden="false" customHeight="false" outlineLevel="0" collapsed="false">
      <c r="A73" s="21"/>
      <c r="B73" s="9" t="s">
        <v>79</v>
      </c>
      <c r="C73" s="7" t="s">
        <v>147</v>
      </c>
      <c r="E73" s="5"/>
      <c r="F73" s="22" t="n">
        <v>3512246</v>
      </c>
      <c r="G73" s="22" t="n">
        <v>50640362</v>
      </c>
      <c r="H73" s="22" t="n">
        <v>15980268</v>
      </c>
      <c r="I73" s="22" t="n">
        <v>11090696</v>
      </c>
      <c r="J73" s="22" t="n">
        <v>65680</v>
      </c>
      <c r="K73" s="22" t="n">
        <v>2852183</v>
      </c>
      <c r="L73" s="22" t="n">
        <v>1025829</v>
      </c>
      <c r="M73" s="22" t="n">
        <v>2444732</v>
      </c>
      <c r="N73" s="22" t="n">
        <v>1078805</v>
      </c>
      <c r="O73" s="22" t="n">
        <f aca="false">SUM(F73:N73)</f>
        <v>88690801</v>
      </c>
      <c r="P73" s="4"/>
      <c r="Q73" s="22"/>
      <c r="R73" s="22" t="n">
        <v>56146802</v>
      </c>
      <c r="S73" s="22" t="n">
        <v>4526368</v>
      </c>
      <c r="T73" s="22" t="n">
        <v>70368</v>
      </c>
      <c r="U73" s="22" t="n">
        <v>2042541</v>
      </c>
      <c r="V73" s="22" t="n">
        <v>2019841</v>
      </c>
      <c r="W73" s="22" t="n">
        <v>1254832</v>
      </c>
      <c r="X73" s="22" t="n">
        <v>7053376</v>
      </c>
      <c r="Y73" s="22" t="n">
        <v>14658</v>
      </c>
      <c r="Z73" s="22" t="n">
        <f aca="false">SUM(R73:Y73)</f>
        <v>73128786</v>
      </c>
      <c r="AA73" s="22" t="n">
        <v>15562015</v>
      </c>
      <c r="AB73" s="22" t="n">
        <f aca="false">Z73+AA73</f>
        <v>88690801</v>
      </c>
      <c r="AC73" s="23" t="n">
        <v>-58744022</v>
      </c>
      <c r="AD73" s="4"/>
      <c r="AE73" s="22"/>
      <c r="AF73" s="22" t="n">
        <v>5823208</v>
      </c>
      <c r="AG73" s="22" t="n">
        <v>-3241304</v>
      </c>
      <c r="AH73" s="22" t="n">
        <v>0</v>
      </c>
      <c r="AI73" s="22" t="n">
        <v>0</v>
      </c>
      <c r="AJ73" s="22" t="n">
        <v>0</v>
      </c>
      <c r="AK73" s="22" t="n">
        <v>-2914197</v>
      </c>
      <c r="AL73" s="22" t="n">
        <v>0</v>
      </c>
      <c r="AM73" s="22" t="n">
        <v>0</v>
      </c>
      <c r="AN73" s="22" t="n">
        <v>-332293</v>
      </c>
      <c r="AO73" s="22" t="n">
        <v>-750125</v>
      </c>
      <c r="AP73" s="22" t="n">
        <v>0</v>
      </c>
      <c r="AQ73" s="22" t="n">
        <v>-1082418</v>
      </c>
      <c r="AR73" s="4"/>
      <c r="AS73" s="22"/>
      <c r="AT73" s="22" t="n">
        <v>6319772</v>
      </c>
      <c r="AU73" s="22" t="n">
        <v>0</v>
      </c>
      <c r="AV73" s="22" t="n">
        <v>51656</v>
      </c>
      <c r="AW73" s="22" t="n">
        <v>51656</v>
      </c>
      <c r="AX73" s="22" t="n">
        <v>0</v>
      </c>
      <c r="AY73" s="22" t="n">
        <v>19700811</v>
      </c>
      <c r="AZ73" s="22" t="n">
        <v>24023775</v>
      </c>
      <c r="BA73" s="22" t="n">
        <v>16829</v>
      </c>
      <c r="BB73" s="22" t="n">
        <v>527519</v>
      </c>
      <c r="BC73" s="22" t="n">
        <v>50640362</v>
      </c>
      <c r="BE73" s="4"/>
    </row>
    <row r="74" customFormat="false" ht="17" hidden="false" customHeight="false" outlineLevel="0" collapsed="false">
      <c r="A74" s="21"/>
      <c r="B74" s="9" t="s">
        <v>79</v>
      </c>
      <c r="C74" s="7" t="s">
        <v>148</v>
      </c>
      <c r="E74" s="5"/>
      <c r="F74" s="22" t="n">
        <v>1756769</v>
      </c>
      <c r="G74" s="22" t="n">
        <v>28395286</v>
      </c>
      <c r="H74" s="22" t="n">
        <v>30811788</v>
      </c>
      <c r="I74" s="22" t="n">
        <v>40559964</v>
      </c>
      <c r="J74" s="22" t="n">
        <v>155599</v>
      </c>
      <c r="K74" s="22" t="n">
        <v>3967339</v>
      </c>
      <c r="L74" s="22" t="n">
        <v>1296279</v>
      </c>
      <c r="M74" s="22" t="n">
        <v>9633225</v>
      </c>
      <c r="N74" s="22" t="n">
        <v>0</v>
      </c>
      <c r="O74" s="22" t="n">
        <f aca="false">SUM(F74:N74)</f>
        <v>116576249</v>
      </c>
      <c r="P74" s="4"/>
      <c r="Q74" s="22"/>
      <c r="R74" s="22" t="n">
        <v>56356162</v>
      </c>
      <c r="S74" s="22" t="n">
        <v>2417365</v>
      </c>
      <c r="T74" s="22" t="n">
        <v>50932</v>
      </c>
      <c r="U74" s="22" t="n">
        <v>5103057</v>
      </c>
      <c r="V74" s="22" t="n">
        <v>4101672</v>
      </c>
      <c r="W74" s="22" t="n">
        <v>20224719</v>
      </c>
      <c r="X74" s="22" t="n">
        <v>14887647</v>
      </c>
      <c r="Y74" s="22" t="n">
        <v>955233</v>
      </c>
      <c r="Z74" s="22" t="n">
        <f aca="false">SUM(R74:Y74)</f>
        <v>104096787</v>
      </c>
      <c r="AA74" s="22" t="n">
        <v>12479462</v>
      </c>
      <c r="AB74" s="22" t="n">
        <f aca="false">Z74+AA74</f>
        <v>116576249</v>
      </c>
      <c r="AC74" s="23" t="n">
        <v>-28679373</v>
      </c>
      <c r="AD74" s="4"/>
      <c r="AE74" s="22"/>
      <c r="AF74" s="22" t="n">
        <v>7490570</v>
      </c>
      <c r="AG74" s="22" t="n">
        <v>-7888733</v>
      </c>
      <c r="AH74" s="22" t="n">
        <v>0</v>
      </c>
      <c r="AI74" s="22" t="n">
        <v>0</v>
      </c>
      <c r="AJ74" s="22" t="n">
        <v>0</v>
      </c>
      <c r="AK74" s="22" t="n">
        <v>-6032837</v>
      </c>
      <c r="AL74" s="22" t="n">
        <v>0</v>
      </c>
      <c r="AM74" s="22" t="n">
        <v>0</v>
      </c>
      <c r="AN74" s="22" t="n">
        <v>-6431000</v>
      </c>
      <c r="AO74" s="22" t="n">
        <v>1421651</v>
      </c>
      <c r="AP74" s="22" t="n">
        <v>0</v>
      </c>
      <c r="AQ74" s="22" t="n">
        <v>-5009349</v>
      </c>
      <c r="AR74" s="4"/>
      <c r="AS74" s="22"/>
      <c r="AT74" s="22" t="n">
        <v>1943729</v>
      </c>
      <c r="AU74" s="22" t="n">
        <v>4554232</v>
      </c>
      <c r="AV74" s="22" t="n">
        <v>247504</v>
      </c>
      <c r="AW74" s="22" t="n">
        <v>4801736</v>
      </c>
      <c r="AX74" s="22" t="n">
        <v>0</v>
      </c>
      <c r="AY74" s="22" t="n">
        <v>7224929</v>
      </c>
      <c r="AZ74" s="22" t="n">
        <v>11995035</v>
      </c>
      <c r="BA74" s="22" t="n">
        <v>1716416</v>
      </c>
      <c r="BB74" s="22" t="n">
        <v>713441</v>
      </c>
      <c r="BC74" s="22" t="n">
        <v>28395286</v>
      </c>
      <c r="BE74" s="4"/>
    </row>
    <row r="75" customFormat="false" ht="17" hidden="false" customHeight="false" outlineLevel="0" collapsed="false">
      <c r="A75" s="21"/>
      <c r="B75" s="9" t="s">
        <v>79</v>
      </c>
      <c r="C75" s="7" t="s">
        <v>149</v>
      </c>
      <c r="E75" s="5"/>
      <c r="F75" s="22" t="n">
        <v>302426</v>
      </c>
      <c r="G75" s="22" t="n">
        <v>193328</v>
      </c>
      <c r="H75" s="22" t="n">
        <v>2454450</v>
      </c>
      <c r="I75" s="22" t="n">
        <v>2421167</v>
      </c>
      <c r="J75" s="22" t="n">
        <v>21224</v>
      </c>
      <c r="K75" s="22" t="n">
        <v>1451471</v>
      </c>
      <c r="L75" s="22" t="n">
        <v>592179</v>
      </c>
      <c r="M75" s="22" t="n">
        <v>1488717</v>
      </c>
      <c r="N75" s="22" t="n">
        <v>0</v>
      </c>
      <c r="O75" s="22" t="n">
        <f aca="false">SUM(F75:N75)</f>
        <v>8924962</v>
      </c>
      <c r="P75" s="4"/>
      <c r="Q75" s="22"/>
      <c r="R75" s="22" t="n">
        <v>4473277</v>
      </c>
      <c r="S75" s="22" t="n">
        <v>1279050</v>
      </c>
      <c r="T75" s="22" t="n">
        <v>9104</v>
      </c>
      <c r="U75" s="22" t="n">
        <v>403918</v>
      </c>
      <c r="V75" s="22" t="n">
        <v>521274</v>
      </c>
      <c r="W75" s="22" t="n">
        <v>109721</v>
      </c>
      <c r="X75" s="22" t="n">
        <v>1148210</v>
      </c>
      <c r="Y75" s="22" t="n">
        <v>0</v>
      </c>
      <c r="Z75" s="22" t="n">
        <f aca="false">SUM(R75:Y75)</f>
        <v>7944554</v>
      </c>
      <c r="AA75" s="22" t="n">
        <v>980408</v>
      </c>
      <c r="AB75" s="22" t="n">
        <f aca="false">Z75+AA75</f>
        <v>8924962</v>
      </c>
      <c r="AC75" s="23" t="n">
        <v>-6417090</v>
      </c>
      <c r="AD75" s="4"/>
      <c r="AE75" s="22"/>
      <c r="AF75" s="22" t="n">
        <v>1161970</v>
      </c>
      <c r="AG75" s="22" t="n">
        <v>-697594</v>
      </c>
      <c r="AH75" s="22" t="n">
        <v>0</v>
      </c>
      <c r="AI75" s="22" t="n">
        <v>0</v>
      </c>
      <c r="AJ75" s="22" t="n">
        <v>0</v>
      </c>
      <c r="AK75" s="22" t="n">
        <v>-857927</v>
      </c>
      <c r="AL75" s="22" t="n">
        <v>0</v>
      </c>
      <c r="AM75" s="22" t="n">
        <v>0</v>
      </c>
      <c r="AN75" s="22" t="n">
        <v>-393551</v>
      </c>
      <c r="AO75" s="22" t="n">
        <v>194612</v>
      </c>
      <c r="AP75" s="22" t="n">
        <v>0</v>
      </c>
      <c r="AQ75" s="22" t="n">
        <v>-198939</v>
      </c>
      <c r="AR75" s="4"/>
      <c r="AS75" s="22"/>
      <c r="AT75" s="22" t="n">
        <v>100164</v>
      </c>
      <c r="AU75" s="22" t="n">
        <v>20021</v>
      </c>
      <c r="AV75" s="22" t="n">
        <v>8999</v>
      </c>
      <c r="AW75" s="22" t="n">
        <v>29020</v>
      </c>
      <c r="AX75" s="22" t="n">
        <v>0</v>
      </c>
      <c r="AY75" s="22" t="n">
        <v>8429</v>
      </c>
      <c r="AZ75" s="22" t="n">
        <v>0</v>
      </c>
      <c r="BA75" s="22" t="n">
        <v>55715</v>
      </c>
      <c r="BB75" s="22" t="n">
        <v>0</v>
      </c>
      <c r="BC75" s="22" t="n">
        <v>193328</v>
      </c>
      <c r="BE75" s="4"/>
    </row>
    <row r="76" customFormat="false" ht="17" hidden="false" customHeight="false" outlineLevel="0" collapsed="false">
      <c r="A76" s="21"/>
      <c r="B76" s="9" t="s">
        <v>79</v>
      </c>
      <c r="C76" s="7" t="s">
        <v>150</v>
      </c>
      <c r="E76" s="5"/>
      <c r="F76" s="22" t="n">
        <v>105458</v>
      </c>
      <c r="G76" s="22" t="n">
        <v>1016844</v>
      </c>
      <c r="H76" s="22" t="n">
        <v>817727</v>
      </c>
      <c r="I76" s="22" t="n">
        <v>0</v>
      </c>
      <c r="J76" s="22" t="n">
        <v>0</v>
      </c>
      <c r="K76" s="22" t="n">
        <v>513426</v>
      </c>
      <c r="L76" s="22" t="n">
        <v>0</v>
      </c>
      <c r="M76" s="22" t="n">
        <v>71450</v>
      </c>
      <c r="N76" s="22" t="n">
        <v>0</v>
      </c>
      <c r="O76" s="22" t="n">
        <f aca="false">SUM(F76:N76)</f>
        <v>2524905</v>
      </c>
      <c r="P76" s="4"/>
      <c r="Q76" s="22"/>
      <c r="R76" s="22" t="n">
        <v>730262</v>
      </c>
      <c r="S76" s="22" t="n">
        <v>28564</v>
      </c>
      <c r="T76" s="22" t="n">
        <v>0</v>
      </c>
      <c r="U76" s="22" t="n">
        <v>183108</v>
      </c>
      <c r="V76" s="22" t="n">
        <v>118053</v>
      </c>
      <c r="W76" s="22" t="n">
        <v>35138</v>
      </c>
      <c r="X76" s="22" t="n">
        <v>494626</v>
      </c>
      <c r="Y76" s="22" t="n">
        <v>0</v>
      </c>
      <c r="Z76" s="22" t="n">
        <f aca="false">SUM(R76:Y76)</f>
        <v>1589751</v>
      </c>
      <c r="AA76" s="22" t="n">
        <v>935154</v>
      </c>
      <c r="AB76" s="22" t="n">
        <f aca="false">Z76+AA76</f>
        <v>2524905</v>
      </c>
      <c r="AC76" s="23" t="n">
        <v>-150000</v>
      </c>
      <c r="AD76" s="4"/>
      <c r="AE76" s="22"/>
      <c r="AF76" s="22" t="n">
        <v>397742</v>
      </c>
      <c r="AG76" s="22" t="n">
        <v>-123627</v>
      </c>
      <c r="AH76" s="22" t="n">
        <v>0</v>
      </c>
      <c r="AI76" s="22" t="n">
        <v>0</v>
      </c>
      <c r="AJ76" s="22" t="n">
        <v>0</v>
      </c>
      <c r="AK76" s="22" t="n">
        <v>-250540</v>
      </c>
      <c r="AL76" s="22" t="n">
        <v>0</v>
      </c>
      <c r="AM76" s="22" t="n">
        <v>0</v>
      </c>
      <c r="AN76" s="22" t="n">
        <v>23575</v>
      </c>
      <c r="AO76" s="22" t="n">
        <v>43896</v>
      </c>
      <c r="AP76" s="22" t="n">
        <v>0</v>
      </c>
      <c r="AQ76" s="22" t="n">
        <v>67471</v>
      </c>
      <c r="AR76" s="4"/>
      <c r="AS76" s="22"/>
      <c r="AT76" s="22" t="n">
        <v>90</v>
      </c>
      <c r="AU76" s="22" t="n">
        <v>0</v>
      </c>
      <c r="AV76" s="22" t="n">
        <v>0</v>
      </c>
      <c r="AW76" s="22" t="n">
        <v>0</v>
      </c>
      <c r="AX76" s="22" t="n">
        <v>0</v>
      </c>
      <c r="AY76" s="22" t="n">
        <v>0</v>
      </c>
      <c r="AZ76" s="22" t="n">
        <v>1016754</v>
      </c>
      <c r="BA76" s="22" t="n">
        <v>0</v>
      </c>
      <c r="BB76" s="22" t="n">
        <v>0</v>
      </c>
      <c r="BC76" s="22" t="n">
        <v>1016844</v>
      </c>
      <c r="BE76" s="4"/>
    </row>
    <row r="77" customFormat="false" ht="17" hidden="false" customHeight="false" outlineLevel="0" collapsed="false">
      <c r="A77" s="21"/>
      <c r="B77" s="9" t="s">
        <v>79</v>
      </c>
      <c r="C77" s="7" t="s">
        <v>151</v>
      </c>
      <c r="E77" s="5"/>
      <c r="F77" s="22" t="n">
        <v>79255</v>
      </c>
      <c r="G77" s="22" t="n">
        <v>1349565</v>
      </c>
      <c r="H77" s="22" t="n">
        <v>841048</v>
      </c>
      <c r="I77" s="22" t="n">
        <v>0</v>
      </c>
      <c r="J77" s="22" t="n">
        <v>0</v>
      </c>
      <c r="K77" s="22" t="n">
        <v>882517</v>
      </c>
      <c r="L77" s="22" t="n">
        <v>878600</v>
      </c>
      <c r="M77" s="22" t="n">
        <v>128861</v>
      </c>
      <c r="N77" s="22" t="n">
        <v>0</v>
      </c>
      <c r="O77" s="22" t="n">
        <f aca="false">SUM(F77:N77)</f>
        <v>4159846</v>
      </c>
      <c r="P77" s="4"/>
      <c r="Q77" s="22"/>
      <c r="R77" s="22" t="n">
        <v>1672206</v>
      </c>
      <c r="S77" s="22" t="n">
        <v>3066</v>
      </c>
      <c r="T77" s="22" t="n">
        <v>0</v>
      </c>
      <c r="U77" s="22" t="n">
        <v>367203</v>
      </c>
      <c r="V77" s="22" t="n">
        <v>233584</v>
      </c>
      <c r="W77" s="22" t="n">
        <v>24987</v>
      </c>
      <c r="X77" s="22" t="n">
        <v>357592</v>
      </c>
      <c r="Y77" s="22" t="n">
        <v>0</v>
      </c>
      <c r="Z77" s="22" t="n">
        <f aca="false">SUM(R77:Y77)</f>
        <v>2658638</v>
      </c>
      <c r="AA77" s="22" t="n">
        <v>1501208</v>
      </c>
      <c r="AB77" s="22" t="n">
        <f aca="false">Z77+AA77</f>
        <v>4159846</v>
      </c>
      <c r="AC77" s="23" t="n">
        <v>0</v>
      </c>
      <c r="AD77" s="4"/>
      <c r="AE77" s="22"/>
      <c r="AF77" s="22" t="n">
        <v>1201727</v>
      </c>
      <c r="AG77" s="22" t="n">
        <v>-388071</v>
      </c>
      <c r="AH77" s="22" t="n">
        <v>0</v>
      </c>
      <c r="AI77" s="22" t="n">
        <v>0</v>
      </c>
      <c r="AJ77" s="22" t="n">
        <v>0</v>
      </c>
      <c r="AK77" s="22" t="n">
        <v>-850860</v>
      </c>
      <c r="AL77" s="22" t="n">
        <v>0</v>
      </c>
      <c r="AM77" s="22" t="n">
        <v>0</v>
      </c>
      <c r="AN77" s="22" t="n">
        <v>-37204</v>
      </c>
      <c r="AO77" s="22" t="n">
        <v>71792</v>
      </c>
      <c r="AP77" s="22" t="n">
        <v>0</v>
      </c>
      <c r="AQ77" s="22" t="n">
        <v>34588</v>
      </c>
      <c r="AR77" s="4"/>
      <c r="AS77" s="22"/>
      <c r="AT77" s="22" t="n">
        <v>0</v>
      </c>
      <c r="AU77" s="22" t="n">
        <v>0</v>
      </c>
      <c r="AV77" s="22" t="n">
        <v>0</v>
      </c>
      <c r="AW77" s="22" t="n">
        <v>0</v>
      </c>
      <c r="AX77" s="22" t="n">
        <v>0</v>
      </c>
      <c r="AY77" s="22" t="n">
        <v>0</v>
      </c>
      <c r="AZ77" s="22" t="n">
        <v>1349565</v>
      </c>
      <c r="BA77" s="22" t="n">
        <v>0</v>
      </c>
      <c r="BB77" s="22" t="n">
        <v>0</v>
      </c>
      <c r="BC77" s="22" t="n">
        <v>1349565</v>
      </c>
      <c r="BE77" s="4"/>
    </row>
    <row r="78" customFormat="false" ht="17" hidden="false" customHeight="false" outlineLevel="0" collapsed="false">
      <c r="A78" s="21"/>
      <c r="B78" s="9" t="s">
        <v>82</v>
      </c>
      <c r="C78" s="7" t="s">
        <v>152</v>
      </c>
      <c r="E78" s="5"/>
      <c r="F78" s="22" t="n">
        <v>13754</v>
      </c>
      <c r="G78" s="22" t="n">
        <v>1293136</v>
      </c>
      <c r="H78" s="22" t="n">
        <v>72392</v>
      </c>
      <c r="I78" s="22" t="n">
        <v>90071</v>
      </c>
      <c r="J78" s="22" t="n">
        <v>0</v>
      </c>
      <c r="K78" s="22" t="n">
        <v>0</v>
      </c>
      <c r="L78" s="22" t="n">
        <v>73083</v>
      </c>
      <c r="M78" s="22" t="n">
        <v>339601</v>
      </c>
      <c r="N78" s="22" t="n">
        <v>1653</v>
      </c>
      <c r="O78" s="22" t="n">
        <f aca="false">SUM(F78:N78)</f>
        <v>1883690</v>
      </c>
      <c r="P78" s="4"/>
      <c r="Q78" s="22"/>
      <c r="R78" s="22" t="n">
        <v>621664</v>
      </c>
      <c r="S78" s="22" t="n">
        <v>90</v>
      </c>
      <c r="T78" s="22" t="n">
        <v>0</v>
      </c>
      <c r="U78" s="22" t="n">
        <v>10211</v>
      </c>
      <c r="V78" s="22" t="n">
        <v>18694</v>
      </c>
      <c r="W78" s="22" t="n">
        <v>1041</v>
      </c>
      <c r="X78" s="22" t="n">
        <v>151090</v>
      </c>
      <c r="Y78" s="22" t="n">
        <v>98442</v>
      </c>
      <c r="Z78" s="22" t="n">
        <f aca="false">SUM(R78:Y78)</f>
        <v>901232</v>
      </c>
      <c r="AA78" s="22" t="n">
        <v>982458</v>
      </c>
      <c r="AB78" s="22" t="n">
        <f aca="false">Z78+AA78</f>
        <v>1883690</v>
      </c>
      <c r="AC78" s="23" t="n">
        <v>-365240</v>
      </c>
      <c r="AD78" s="4"/>
      <c r="AE78" s="22"/>
      <c r="AF78" s="22" t="n">
        <v>86695</v>
      </c>
      <c r="AG78" s="22" t="n">
        <v>-40150</v>
      </c>
      <c r="AH78" s="22" t="n">
        <v>0</v>
      </c>
      <c r="AI78" s="22" t="n">
        <v>0</v>
      </c>
      <c r="AJ78" s="22" t="n">
        <v>0</v>
      </c>
      <c r="AK78" s="22" t="n">
        <v>-66265</v>
      </c>
      <c r="AL78" s="22" t="n">
        <v>0</v>
      </c>
      <c r="AM78" s="22" t="n">
        <v>0</v>
      </c>
      <c r="AN78" s="22" t="n">
        <v>-19719</v>
      </c>
      <c r="AO78" s="22" t="n">
        <v>38399</v>
      </c>
      <c r="AP78" s="22" t="n">
        <v>0</v>
      </c>
      <c r="AQ78" s="22" t="n">
        <v>18680</v>
      </c>
      <c r="AR78" s="4"/>
      <c r="AS78" s="22"/>
      <c r="AT78" s="22" t="n">
        <v>0</v>
      </c>
      <c r="AU78" s="22" t="n">
        <v>0</v>
      </c>
      <c r="AV78" s="22" t="n">
        <v>386108</v>
      </c>
      <c r="AW78" s="22" t="n">
        <v>386108</v>
      </c>
      <c r="AX78" s="22" t="n">
        <v>0</v>
      </c>
      <c r="AY78" s="22" t="n">
        <v>0</v>
      </c>
      <c r="AZ78" s="22" t="n">
        <v>612609</v>
      </c>
      <c r="BA78" s="22" t="n">
        <v>0</v>
      </c>
      <c r="BB78" s="22" t="n">
        <v>294419</v>
      </c>
      <c r="BC78" s="22" t="n">
        <v>1293136</v>
      </c>
      <c r="BE78" s="4"/>
    </row>
    <row r="79" customFormat="false" ht="17" hidden="false" customHeight="false" outlineLevel="0" collapsed="false">
      <c r="A79" s="21"/>
      <c r="B79" s="9" t="s">
        <v>79</v>
      </c>
      <c r="C79" s="7" t="s">
        <v>153</v>
      </c>
      <c r="E79" s="5"/>
      <c r="F79" s="22" t="n">
        <v>7046138</v>
      </c>
      <c r="G79" s="22" t="n">
        <v>2771327</v>
      </c>
      <c r="H79" s="22" t="n">
        <v>11460276</v>
      </c>
      <c r="I79" s="22" t="n">
        <v>151908</v>
      </c>
      <c r="J79" s="22" t="n">
        <v>0</v>
      </c>
      <c r="K79" s="22" t="n">
        <v>1819983</v>
      </c>
      <c r="L79" s="22" t="n">
        <v>0</v>
      </c>
      <c r="M79" s="22" t="n">
        <v>9760893</v>
      </c>
      <c r="N79" s="22" t="n">
        <v>916667</v>
      </c>
      <c r="O79" s="22" t="n">
        <f aca="false">SUM(F79:N79)</f>
        <v>33927192</v>
      </c>
      <c r="P79" s="4"/>
      <c r="Q79" s="22"/>
      <c r="R79" s="22" t="n">
        <v>4127545</v>
      </c>
      <c r="S79" s="22" t="n">
        <v>691227</v>
      </c>
      <c r="T79" s="22" t="n">
        <v>3577</v>
      </c>
      <c r="U79" s="22" t="n">
        <v>3838589</v>
      </c>
      <c r="V79" s="22" t="n">
        <v>4028297</v>
      </c>
      <c r="W79" s="22" t="n">
        <v>8211007</v>
      </c>
      <c r="X79" s="22" t="n">
        <v>2707785</v>
      </c>
      <c r="Y79" s="22" t="n">
        <v>2329</v>
      </c>
      <c r="Z79" s="22" t="n">
        <f aca="false">SUM(R79:Y79)</f>
        <v>23610356</v>
      </c>
      <c r="AA79" s="22" t="n">
        <v>10316836</v>
      </c>
      <c r="AB79" s="22" t="n">
        <f aca="false">Z79+AA79</f>
        <v>33927192</v>
      </c>
      <c r="AC79" s="23" t="n">
        <v>-3213617</v>
      </c>
      <c r="AD79" s="4"/>
      <c r="AE79" s="22"/>
      <c r="AF79" s="22" t="n">
        <v>6057886</v>
      </c>
      <c r="AG79" s="22" t="n">
        <v>-1561875</v>
      </c>
      <c r="AH79" s="22" t="n">
        <v>0</v>
      </c>
      <c r="AI79" s="22" t="n">
        <v>0</v>
      </c>
      <c r="AJ79" s="22" t="n">
        <v>0</v>
      </c>
      <c r="AK79" s="22" t="n">
        <v>-2465982</v>
      </c>
      <c r="AL79" s="22" t="n">
        <v>0</v>
      </c>
      <c r="AM79" s="22" t="n">
        <v>0</v>
      </c>
      <c r="AN79" s="22" t="n">
        <v>2030029</v>
      </c>
      <c r="AO79" s="22" t="n">
        <v>-471016</v>
      </c>
      <c r="AP79" s="22" t="n">
        <v>0</v>
      </c>
      <c r="AQ79" s="22" t="n">
        <v>1559013</v>
      </c>
      <c r="AR79" s="4"/>
      <c r="AS79" s="22"/>
      <c r="AT79" s="22" t="n">
        <v>0</v>
      </c>
      <c r="AU79" s="22" t="n">
        <v>0</v>
      </c>
      <c r="AV79" s="22" t="n">
        <v>6053</v>
      </c>
      <c r="AW79" s="22" t="n">
        <v>6053</v>
      </c>
      <c r="AX79" s="22" t="n">
        <v>0</v>
      </c>
      <c r="AY79" s="22" t="n">
        <v>302680</v>
      </c>
      <c r="AZ79" s="22" t="n">
        <v>2462594</v>
      </c>
      <c r="BA79" s="22" t="n">
        <v>0</v>
      </c>
      <c r="BB79" s="22" t="n">
        <v>0</v>
      </c>
      <c r="BC79" s="22" t="n">
        <v>2771327</v>
      </c>
      <c r="BE79" s="4"/>
    </row>
    <row r="80" customFormat="false" ht="17" hidden="false" customHeight="false" outlineLevel="0" collapsed="false">
      <c r="A80" s="21"/>
      <c r="B80" s="9" t="s">
        <v>82</v>
      </c>
      <c r="C80" s="7" t="s">
        <v>154</v>
      </c>
      <c r="E80" s="5"/>
      <c r="F80" s="22" t="n">
        <v>186694</v>
      </c>
      <c r="G80" s="22" t="n">
        <v>1660776</v>
      </c>
      <c r="H80" s="22" t="n">
        <v>4464176</v>
      </c>
      <c r="I80" s="22" t="n">
        <v>1162533</v>
      </c>
      <c r="J80" s="22" t="n">
        <v>0</v>
      </c>
      <c r="K80" s="22" t="n">
        <v>156887</v>
      </c>
      <c r="L80" s="22" t="n">
        <v>0</v>
      </c>
      <c r="M80" s="22" t="n">
        <v>1751541</v>
      </c>
      <c r="N80" s="22" t="n">
        <v>21509</v>
      </c>
      <c r="O80" s="22" t="n">
        <f aca="false">SUM(F80:N80)</f>
        <v>9404116</v>
      </c>
      <c r="P80" s="4"/>
      <c r="Q80" s="22"/>
      <c r="R80" s="22" t="n">
        <v>5072178</v>
      </c>
      <c r="S80" s="22" t="n">
        <v>160582</v>
      </c>
      <c r="T80" s="22" t="n">
        <v>0</v>
      </c>
      <c r="U80" s="22" t="n">
        <v>6513</v>
      </c>
      <c r="V80" s="22" t="n">
        <v>294902</v>
      </c>
      <c r="W80" s="22" t="n">
        <v>129544</v>
      </c>
      <c r="X80" s="22" t="n">
        <v>574639</v>
      </c>
      <c r="Y80" s="22" t="n">
        <v>98925</v>
      </c>
      <c r="Z80" s="22" t="n">
        <f aca="false">SUM(R80:Y80)</f>
        <v>6337283</v>
      </c>
      <c r="AA80" s="22" t="n">
        <v>3066833</v>
      </c>
      <c r="AB80" s="22" t="n">
        <f aca="false">Z80+AA80</f>
        <v>9404116</v>
      </c>
      <c r="AC80" s="23" t="n">
        <v>-1199520</v>
      </c>
      <c r="AD80" s="4"/>
      <c r="AE80" s="22"/>
      <c r="AF80" s="22" t="n">
        <v>1850405</v>
      </c>
      <c r="AG80" s="22" t="n">
        <v>-1000776</v>
      </c>
      <c r="AH80" s="22" t="n">
        <v>-1410</v>
      </c>
      <c r="AI80" s="22" t="n">
        <v>0</v>
      </c>
      <c r="AJ80" s="22" t="n">
        <v>0</v>
      </c>
      <c r="AK80" s="22" t="n">
        <v>-550102</v>
      </c>
      <c r="AL80" s="22" t="n">
        <v>0</v>
      </c>
      <c r="AM80" s="22" t="n">
        <v>0</v>
      </c>
      <c r="AN80" s="22" t="n">
        <v>298117</v>
      </c>
      <c r="AO80" s="22" t="n">
        <v>-296374</v>
      </c>
      <c r="AP80" s="22" t="n">
        <v>0</v>
      </c>
      <c r="AQ80" s="22" t="n">
        <v>1743</v>
      </c>
      <c r="AR80" s="4"/>
      <c r="AS80" s="22"/>
      <c r="AT80" s="22" t="n">
        <v>1448443</v>
      </c>
      <c r="AU80" s="22" t="n">
        <v>212333</v>
      </c>
      <c r="AV80" s="22" t="n">
        <v>0</v>
      </c>
      <c r="AW80" s="22" t="n">
        <v>212333</v>
      </c>
      <c r="AX80" s="22" t="n">
        <v>0</v>
      </c>
      <c r="AY80" s="22" t="n">
        <v>0</v>
      </c>
      <c r="AZ80" s="22" t="n">
        <v>0</v>
      </c>
      <c r="BA80" s="22" t="n">
        <v>0</v>
      </c>
      <c r="BB80" s="22" t="n">
        <v>0</v>
      </c>
      <c r="BC80" s="22" t="n">
        <v>1660776</v>
      </c>
      <c r="BE80" s="4"/>
    </row>
    <row r="81" customFormat="false" ht="17" hidden="false" customHeight="false" outlineLevel="0" collapsed="false">
      <c r="A81" s="21"/>
      <c r="B81" s="9" t="s">
        <v>79</v>
      </c>
      <c r="C81" s="7" t="s">
        <v>155</v>
      </c>
      <c r="E81" s="5"/>
      <c r="F81" s="22" t="n">
        <v>5662077</v>
      </c>
      <c r="G81" s="22" t="n">
        <v>37825666</v>
      </c>
      <c r="H81" s="22" t="n">
        <v>54440735</v>
      </c>
      <c r="I81" s="22" t="n">
        <v>5393828</v>
      </c>
      <c r="J81" s="22" t="n">
        <v>12083</v>
      </c>
      <c r="K81" s="22" t="n">
        <v>6030784</v>
      </c>
      <c r="L81" s="22" t="n">
        <v>6738138</v>
      </c>
      <c r="M81" s="22" t="n">
        <v>8860495</v>
      </c>
      <c r="N81" s="22" t="n">
        <v>10965294</v>
      </c>
      <c r="O81" s="22" t="n">
        <f aca="false">SUM(F81:N81)</f>
        <v>135929100</v>
      </c>
      <c r="P81" s="4"/>
      <c r="Q81" s="22"/>
      <c r="R81" s="22" t="n">
        <v>46970420</v>
      </c>
      <c r="S81" s="22" t="n">
        <v>5836121</v>
      </c>
      <c r="T81" s="22" t="n">
        <v>5305</v>
      </c>
      <c r="U81" s="22" t="n">
        <v>8913140</v>
      </c>
      <c r="V81" s="22" t="n">
        <v>8872118</v>
      </c>
      <c r="W81" s="22" t="n">
        <v>859842</v>
      </c>
      <c r="X81" s="22" t="n">
        <v>34269720</v>
      </c>
      <c r="Y81" s="22" t="n">
        <v>0</v>
      </c>
      <c r="Z81" s="22" t="n">
        <f aca="false">SUM(R81:Y81)</f>
        <v>105726666</v>
      </c>
      <c r="AA81" s="22" t="n">
        <v>30202434</v>
      </c>
      <c r="AB81" s="22" t="n">
        <f aca="false">Z81+AA81</f>
        <v>135929100</v>
      </c>
      <c r="AC81" s="23" t="n">
        <v>-9986082</v>
      </c>
      <c r="AD81" s="4"/>
      <c r="AE81" s="22"/>
      <c r="AF81" s="22" t="n">
        <v>31003536</v>
      </c>
      <c r="AG81" s="22" t="n">
        <v>-23196261</v>
      </c>
      <c r="AH81" s="22" t="n">
        <v>0</v>
      </c>
      <c r="AI81" s="22" t="n">
        <v>0</v>
      </c>
      <c r="AJ81" s="22" t="n">
        <v>0</v>
      </c>
      <c r="AK81" s="22" t="n">
        <v>-12049507</v>
      </c>
      <c r="AL81" s="22" t="n">
        <v>0</v>
      </c>
      <c r="AM81" s="22" t="n">
        <v>-118969</v>
      </c>
      <c r="AN81" s="22" t="n">
        <v>-4361201</v>
      </c>
      <c r="AO81" s="22" t="n">
        <v>2347885</v>
      </c>
      <c r="AP81" s="22" t="n">
        <v>-302387</v>
      </c>
      <c r="AQ81" s="22" t="n">
        <v>-2315703</v>
      </c>
      <c r="AR81" s="4"/>
      <c r="AS81" s="22"/>
      <c r="AT81" s="22" t="n">
        <v>0</v>
      </c>
      <c r="AU81" s="22" t="n">
        <v>0</v>
      </c>
      <c r="AV81" s="22" t="n">
        <v>2401793</v>
      </c>
      <c r="AW81" s="22" t="n">
        <v>2401793</v>
      </c>
      <c r="AX81" s="22" t="n">
        <v>0</v>
      </c>
      <c r="AY81" s="22" t="n">
        <v>5671380</v>
      </c>
      <c r="AZ81" s="22" t="n">
        <v>27661975</v>
      </c>
      <c r="BA81" s="22" t="n">
        <v>2090518</v>
      </c>
      <c r="BB81" s="22" t="n">
        <v>0</v>
      </c>
      <c r="BC81" s="22" t="n">
        <v>37825666</v>
      </c>
      <c r="BE81" s="4"/>
    </row>
    <row r="82" customFormat="false" ht="17" hidden="false" customHeight="false" outlineLevel="0" collapsed="false">
      <c r="A82" s="21"/>
      <c r="B82" s="9" t="s">
        <v>82</v>
      </c>
      <c r="C82" s="7" t="s">
        <v>156</v>
      </c>
      <c r="E82" s="5"/>
      <c r="F82" s="22" t="n">
        <v>338453</v>
      </c>
      <c r="G82" s="22" t="n">
        <v>1887750</v>
      </c>
      <c r="H82" s="22" t="n">
        <v>2017069</v>
      </c>
      <c r="I82" s="22" t="n">
        <v>111817</v>
      </c>
      <c r="J82" s="22" t="n">
        <v>0</v>
      </c>
      <c r="K82" s="22" t="n">
        <v>338503</v>
      </c>
      <c r="L82" s="22" t="n">
        <v>0</v>
      </c>
      <c r="M82" s="22" t="n">
        <v>1083871</v>
      </c>
      <c r="N82" s="22" t="n">
        <v>212129</v>
      </c>
      <c r="O82" s="22" t="n">
        <f aca="false">SUM(F82:N82)</f>
        <v>5989592</v>
      </c>
      <c r="P82" s="4"/>
      <c r="Q82" s="22"/>
      <c r="R82" s="22" t="n">
        <v>924229</v>
      </c>
      <c r="S82" s="22" t="n">
        <v>75727</v>
      </c>
      <c r="T82" s="22" t="n">
        <v>0</v>
      </c>
      <c r="U82" s="22" t="n">
        <v>164536</v>
      </c>
      <c r="V82" s="22" t="n">
        <v>308690</v>
      </c>
      <c r="W82" s="22" t="n">
        <v>80585</v>
      </c>
      <c r="X82" s="22" t="n">
        <v>1133137</v>
      </c>
      <c r="Y82" s="22" t="n">
        <v>34520</v>
      </c>
      <c r="Z82" s="22" t="n">
        <f aca="false">SUM(R82:Y82)</f>
        <v>2721424</v>
      </c>
      <c r="AA82" s="22" t="n">
        <v>3268168</v>
      </c>
      <c r="AB82" s="22" t="n">
        <f aca="false">Z82+AA82</f>
        <v>5989592</v>
      </c>
      <c r="AC82" s="23" t="n">
        <v>-349551</v>
      </c>
      <c r="AD82" s="4"/>
      <c r="AE82" s="22"/>
      <c r="AF82" s="22" t="n">
        <v>926983</v>
      </c>
      <c r="AG82" s="22" t="n">
        <v>-489736</v>
      </c>
      <c r="AH82" s="22" t="n">
        <v>0</v>
      </c>
      <c r="AI82" s="22" t="n">
        <v>0</v>
      </c>
      <c r="AJ82" s="22" t="n">
        <v>0</v>
      </c>
      <c r="AK82" s="22" t="n">
        <v>-1003098</v>
      </c>
      <c r="AL82" s="22" t="n">
        <v>0</v>
      </c>
      <c r="AM82" s="22" t="n">
        <v>0</v>
      </c>
      <c r="AN82" s="22" t="n">
        <v>-565851</v>
      </c>
      <c r="AO82" s="22" t="n">
        <v>165893</v>
      </c>
      <c r="AP82" s="22" t="n">
        <v>0</v>
      </c>
      <c r="AQ82" s="22" t="n">
        <v>-399958</v>
      </c>
      <c r="AR82" s="4"/>
      <c r="AS82" s="22"/>
      <c r="AT82" s="22" t="n">
        <v>0</v>
      </c>
      <c r="AU82" s="22" t="n">
        <v>16126</v>
      </c>
      <c r="AV82" s="22" t="n">
        <v>1439062</v>
      </c>
      <c r="AW82" s="22" t="n">
        <v>1455188</v>
      </c>
      <c r="AX82" s="22" t="n">
        <v>0</v>
      </c>
      <c r="AY82" s="22" t="n">
        <v>0</v>
      </c>
      <c r="AZ82" s="22" t="n">
        <v>432562</v>
      </c>
      <c r="BA82" s="22" t="n">
        <v>0</v>
      </c>
      <c r="BB82" s="22" t="n">
        <v>0</v>
      </c>
      <c r="BC82" s="22" t="n">
        <v>1887750</v>
      </c>
      <c r="BE82" s="4"/>
    </row>
    <row r="83" customFormat="false" ht="17" hidden="false" customHeight="false" outlineLevel="0" collapsed="false">
      <c r="A83" s="21"/>
      <c r="B83" s="9" t="s">
        <v>79</v>
      </c>
      <c r="C83" s="7" t="s">
        <v>157</v>
      </c>
      <c r="E83" s="5"/>
      <c r="F83" s="22" t="n">
        <v>1528489</v>
      </c>
      <c r="G83" s="22" t="n">
        <v>40819423</v>
      </c>
      <c r="H83" s="22" t="n">
        <v>36523101</v>
      </c>
      <c r="I83" s="22" t="n">
        <v>3355919</v>
      </c>
      <c r="J83" s="22" t="n">
        <v>57121</v>
      </c>
      <c r="K83" s="22" t="n">
        <v>3641337</v>
      </c>
      <c r="L83" s="22" t="n">
        <v>239245</v>
      </c>
      <c r="M83" s="22" t="n">
        <v>6254444</v>
      </c>
      <c r="N83" s="22" t="n">
        <v>193772</v>
      </c>
      <c r="O83" s="22" t="n">
        <f aca="false">SUM(F83:N83)</f>
        <v>92612851</v>
      </c>
      <c r="P83" s="4"/>
      <c r="Q83" s="22"/>
      <c r="R83" s="22" t="n">
        <v>35489607</v>
      </c>
      <c r="S83" s="22" t="n">
        <v>2145691</v>
      </c>
      <c r="T83" s="22" t="n">
        <v>58510</v>
      </c>
      <c r="U83" s="22" t="n">
        <v>6052915</v>
      </c>
      <c r="V83" s="22" t="n">
        <v>9207594</v>
      </c>
      <c r="W83" s="22" t="n">
        <v>868211</v>
      </c>
      <c r="X83" s="22" t="n">
        <v>15893783</v>
      </c>
      <c r="Y83" s="22" t="n">
        <v>0</v>
      </c>
      <c r="Z83" s="22" t="n">
        <f aca="false">SUM(R83:Y83)</f>
        <v>69716311</v>
      </c>
      <c r="AA83" s="22" t="n">
        <v>22896540</v>
      </c>
      <c r="AB83" s="22" t="n">
        <f aca="false">Z83+AA83</f>
        <v>92612851</v>
      </c>
      <c r="AC83" s="23" t="n">
        <v>-13348999</v>
      </c>
      <c r="AD83" s="4"/>
      <c r="AE83" s="22"/>
      <c r="AF83" s="22" t="n">
        <v>16101237</v>
      </c>
      <c r="AG83" s="22" t="n">
        <v>-10713387</v>
      </c>
      <c r="AH83" s="22" t="n">
        <v>0</v>
      </c>
      <c r="AI83" s="22" t="n">
        <v>0</v>
      </c>
      <c r="AJ83" s="22" t="n">
        <v>0</v>
      </c>
      <c r="AK83" s="22" t="n">
        <v>-8383817</v>
      </c>
      <c r="AL83" s="22" t="n">
        <v>0</v>
      </c>
      <c r="AM83" s="22" t="n">
        <v>0</v>
      </c>
      <c r="AN83" s="22" t="n">
        <v>-2995967</v>
      </c>
      <c r="AO83" s="22" t="n">
        <v>627174</v>
      </c>
      <c r="AP83" s="22" t="n">
        <v>0</v>
      </c>
      <c r="AQ83" s="22" t="n">
        <v>-2368793</v>
      </c>
      <c r="AR83" s="4"/>
      <c r="AS83" s="22"/>
      <c r="AT83" s="22" t="n">
        <v>7477831</v>
      </c>
      <c r="AU83" s="22" t="n">
        <v>0</v>
      </c>
      <c r="AV83" s="22" t="n">
        <v>26871817</v>
      </c>
      <c r="AW83" s="22" t="n">
        <v>26871817</v>
      </c>
      <c r="AX83" s="22" t="n">
        <v>0</v>
      </c>
      <c r="AY83" s="22" t="n">
        <v>475911</v>
      </c>
      <c r="AZ83" s="22" t="n">
        <v>5980758</v>
      </c>
      <c r="BA83" s="22" t="n">
        <v>0</v>
      </c>
      <c r="BB83" s="22" t="n">
        <v>13106</v>
      </c>
      <c r="BC83" s="22" t="n">
        <v>40819423</v>
      </c>
      <c r="BE83" s="4"/>
    </row>
    <row r="84" customFormat="false" ht="17" hidden="false" customHeight="false" outlineLevel="0" collapsed="false">
      <c r="A84" s="21"/>
      <c r="B84" s="9" t="s">
        <v>79</v>
      </c>
      <c r="C84" s="7" t="s">
        <v>158</v>
      </c>
      <c r="E84" s="5"/>
      <c r="F84" s="22" t="n">
        <v>35416</v>
      </c>
      <c r="G84" s="22" t="n">
        <v>928488</v>
      </c>
      <c r="H84" s="22" t="n">
        <v>4694771</v>
      </c>
      <c r="I84" s="22" t="n">
        <v>325518</v>
      </c>
      <c r="J84" s="22" t="n">
        <v>0</v>
      </c>
      <c r="K84" s="22" t="n">
        <v>888631</v>
      </c>
      <c r="L84" s="22" t="n">
        <v>0</v>
      </c>
      <c r="M84" s="22" t="n">
        <v>1694658</v>
      </c>
      <c r="N84" s="22" t="n">
        <v>0</v>
      </c>
      <c r="O84" s="22" t="n">
        <f aca="false">SUM(F84:N84)</f>
        <v>8567482</v>
      </c>
      <c r="P84" s="4"/>
      <c r="Q84" s="22"/>
      <c r="R84" s="22" t="n">
        <v>1435760</v>
      </c>
      <c r="S84" s="22" t="n">
        <v>583668</v>
      </c>
      <c r="T84" s="22" t="n">
        <v>0</v>
      </c>
      <c r="U84" s="22" t="n">
        <v>888094</v>
      </c>
      <c r="V84" s="22" t="n">
        <v>2118841</v>
      </c>
      <c r="W84" s="22" t="n">
        <v>1014123</v>
      </c>
      <c r="X84" s="22" t="n">
        <v>1285330</v>
      </c>
      <c r="Y84" s="22" t="n">
        <v>0</v>
      </c>
      <c r="Z84" s="22" t="n">
        <f aca="false">SUM(R84:Y84)</f>
        <v>7325816</v>
      </c>
      <c r="AA84" s="22" t="n">
        <v>1241666</v>
      </c>
      <c r="AB84" s="22" t="n">
        <f aca="false">Z84+AA84</f>
        <v>8567482</v>
      </c>
      <c r="AC84" s="23" t="n">
        <v>0</v>
      </c>
      <c r="AD84" s="4"/>
      <c r="AE84" s="22"/>
      <c r="AF84" s="22" t="n">
        <v>2730216</v>
      </c>
      <c r="AG84" s="22" t="n">
        <v>-340550</v>
      </c>
      <c r="AH84" s="22" t="n">
        <v>0</v>
      </c>
      <c r="AI84" s="22" t="n">
        <v>0</v>
      </c>
      <c r="AJ84" s="22" t="n">
        <v>0</v>
      </c>
      <c r="AK84" s="22" t="n">
        <v>-2101332</v>
      </c>
      <c r="AL84" s="22" t="n">
        <v>0</v>
      </c>
      <c r="AM84" s="22" t="n">
        <v>0</v>
      </c>
      <c r="AN84" s="22" t="n">
        <v>288334</v>
      </c>
      <c r="AO84" s="22" t="n">
        <v>105864</v>
      </c>
      <c r="AP84" s="22" t="n">
        <v>0</v>
      </c>
      <c r="AQ84" s="22" t="n">
        <v>394198</v>
      </c>
      <c r="AR84" s="4"/>
      <c r="AS84" s="22"/>
      <c r="AT84" s="22" t="n">
        <v>0</v>
      </c>
      <c r="AU84" s="22" t="n">
        <v>0</v>
      </c>
      <c r="AV84" s="22" t="n">
        <v>0</v>
      </c>
      <c r="AW84" s="22" t="n">
        <v>0</v>
      </c>
      <c r="AX84" s="22" t="n">
        <v>0</v>
      </c>
      <c r="AY84" s="22" t="n">
        <v>579012</v>
      </c>
      <c r="AZ84" s="22" t="n">
        <v>349476</v>
      </c>
      <c r="BA84" s="22" t="n">
        <v>0</v>
      </c>
      <c r="BB84" s="22" t="n">
        <v>0</v>
      </c>
      <c r="BC84" s="22" t="n">
        <v>928488</v>
      </c>
      <c r="BE84" s="4"/>
    </row>
    <row r="85" customFormat="false" ht="17" hidden="false" customHeight="false" outlineLevel="0" collapsed="false">
      <c r="A85" s="21"/>
      <c r="B85" s="9" t="s">
        <v>79</v>
      </c>
      <c r="C85" s="7" t="s">
        <v>159</v>
      </c>
      <c r="E85" s="5"/>
      <c r="F85" s="22" t="n">
        <v>1110045</v>
      </c>
      <c r="G85" s="22" t="n">
        <v>3480297</v>
      </c>
      <c r="H85" s="22" t="n">
        <v>28857006</v>
      </c>
      <c r="I85" s="22" t="n">
        <v>10837560</v>
      </c>
      <c r="J85" s="22" t="n">
        <v>377063</v>
      </c>
      <c r="K85" s="22" t="n">
        <v>4988040</v>
      </c>
      <c r="L85" s="22" t="n">
        <v>2797510</v>
      </c>
      <c r="M85" s="22" t="n">
        <v>5116302</v>
      </c>
      <c r="N85" s="22" t="n">
        <v>2416345</v>
      </c>
      <c r="O85" s="22" t="n">
        <f aca="false">SUM(F85:N85)</f>
        <v>59980168</v>
      </c>
      <c r="P85" s="4"/>
      <c r="Q85" s="22"/>
      <c r="R85" s="22" t="n">
        <v>13729093</v>
      </c>
      <c r="S85" s="22" t="n">
        <v>7505922</v>
      </c>
      <c r="T85" s="22" t="n">
        <v>0</v>
      </c>
      <c r="U85" s="22" t="n">
        <v>3394927</v>
      </c>
      <c r="V85" s="22" t="n">
        <v>3676896</v>
      </c>
      <c r="W85" s="22" t="n">
        <v>6974934</v>
      </c>
      <c r="X85" s="22" t="n">
        <v>10966476</v>
      </c>
      <c r="Y85" s="22" t="n">
        <v>321642</v>
      </c>
      <c r="Z85" s="22" t="n">
        <f aca="false">SUM(R85:Y85)</f>
        <v>46569890</v>
      </c>
      <c r="AA85" s="22" t="n">
        <v>13410278</v>
      </c>
      <c r="AB85" s="22" t="n">
        <f aca="false">Z85+AA85</f>
        <v>59980168</v>
      </c>
      <c r="AC85" s="23" t="n">
        <v>-17281681</v>
      </c>
      <c r="AD85" s="4"/>
      <c r="AE85" s="22"/>
      <c r="AF85" s="22" t="n">
        <v>8781461</v>
      </c>
      <c r="AG85" s="22" t="n">
        <v>-4841903</v>
      </c>
      <c r="AH85" s="22" t="n">
        <v>0</v>
      </c>
      <c r="AI85" s="22" t="n">
        <v>0</v>
      </c>
      <c r="AJ85" s="22" t="n">
        <v>0</v>
      </c>
      <c r="AK85" s="22" t="n">
        <v>-4567729</v>
      </c>
      <c r="AL85" s="22" t="n">
        <v>0</v>
      </c>
      <c r="AM85" s="22" t="n">
        <v>0</v>
      </c>
      <c r="AN85" s="22" t="n">
        <v>-628171</v>
      </c>
      <c r="AO85" s="22" t="n">
        <v>-546979</v>
      </c>
      <c r="AP85" s="22" t="n">
        <v>0</v>
      </c>
      <c r="AQ85" s="22" t="n">
        <v>-1175150</v>
      </c>
      <c r="AR85" s="4"/>
      <c r="AS85" s="22"/>
      <c r="AT85" s="22" t="n">
        <v>2007271</v>
      </c>
      <c r="AU85" s="22" t="n">
        <v>3132</v>
      </c>
      <c r="AV85" s="22" t="n">
        <v>128937</v>
      </c>
      <c r="AW85" s="22" t="n">
        <v>132069</v>
      </c>
      <c r="AX85" s="22" t="n">
        <v>293659</v>
      </c>
      <c r="AY85" s="22" t="n">
        <v>930660</v>
      </c>
      <c r="AZ85" s="22" t="n">
        <v>111119</v>
      </c>
      <c r="BA85" s="22" t="n">
        <v>0</v>
      </c>
      <c r="BB85" s="22" t="n">
        <v>5519</v>
      </c>
      <c r="BC85" s="22" t="n">
        <v>3480297</v>
      </c>
      <c r="BE85" s="4"/>
    </row>
    <row r="86" customFormat="false" ht="17" hidden="false" customHeight="false" outlineLevel="0" collapsed="false">
      <c r="A86" s="21"/>
      <c r="B86" s="9" t="s">
        <v>79</v>
      </c>
      <c r="C86" s="7" t="s">
        <v>160</v>
      </c>
      <c r="E86" s="5"/>
      <c r="F86" s="22" t="n">
        <v>291793</v>
      </c>
      <c r="G86" s="22" t="n">
        <v>1597624</v>
      </c>
      <c r="H86" s="22" t="n">
        <v>0</v>
      </c>
      <c r="I86" s="22" t="n">
        <v>933433</v>
      </c>
      <c r="J86" s="22" t="n">
        <v>0</v>
      </c>
      <c r="K86" s="22" t="n">
        <v>209507</v>
      </c>
      <c r="L86" s="22" t="n">
        <v>0</v>
      </c>
      <c r="M86" s="22" t="n">
        <v>984</v>
      </c>
      <c r="N86" s="22" t="n">
        <v>0</v>
      </c>
      <c r="O86" s="22" t="n">
        <f aca="false">SUM(F86:N86)</f>
        <v>3033341</v>
      </c>
      <c r="P86" s="4"/>
      <c r="Q86" s="22"/>
      <c r="R86" s="22" t="n">
        <v>578309</v>
      </c>
      <c r="S86" s="22" t="n">
        <v>15200</v>
      </c>
      <c r="T86" s="22" t="n">
        <v>0</v>
      </c>
      <c r="U86" s="22" t="n">
        <v>0</v>
      </c>
      <c r="V86" s="22" t="n">
        <v>5563</v>
      </c>
      <c r="W86" s="22" t="n">
        <v>3200</v>
      </c>
      <c r="X86" s="22" t="n">
        <v>0</v>
      </c>
      <c r="Y86" s="22" t="n">
        <v>120000</v>
      </c>
      <c r="Z86" s="22" t="n">
        <f aca="false">SUM(R86:Y86)</f>
        <v>722272</v>
      </c>
      <c r="AA86" s="22" t="n">
        <v>2311069</v>
      </c>
      <c r="AB86" s="22" t="n">
        <f aca="false">Z86+AA86</f>
        <v>3033341</v>
      </c>
      <c r="AC86" s="23" t="n">
        <v>-853263</v>
      </c>
      <c r="AD86" s="4"/>
      <c r="AE86" s="22"/>
      <c r="AF86" s="22" t="n">
        <v>0</v>
      </c>
      <c r="AG86" s="22" t="n">
        <v>214162</v>
      </c>
      <c r="AH86" s="22" t="n">
        <v>0</v>
      </c>
      <c r="AI86" s="22" t="n">
        <v>0</v>
      </c>
      <c r="AJ86" s="22" t="n">
        <v>0</v>
      </c>
      <c r="AK86" s="22" t="n">
        <v>-6345</v>
      </c>
      <c r="AL86" s="22" t="n">
        <v>0</v>
      </c>
      <c r="AM86" s="22" t="n">
        <v>0</v>
      </c>
      <c r="AN86" s="22" t="n">
        <v>207817</v>
      </c>
      <c r="AO86" s="22" t="n">
        <v>47959</v>
      </c>
      <c r="AP86" s="22" t="n">
        <v>751830</v>
      </c>
      <c r="AQ86" s="22" t="n">
        <v>1007606</v>
      </c>
      <c r="AR86" s="4"/>
      <c r="AS86" s="22"/>
      <c r="AT86" s="22" t="n">
        <v>0</v>
      </c>
      <c r="AU86" s="22" t="n">
        <v>103883</v>
      </c>
      <c r="AV86" s="22" t="n">
        <v>1227</v>
      </c>
      <c r="AW86" s="22" t="n">
        <v>105110</v>
      </c>
      <c r="AX86" s="22" t="n">
        <v>0</v>
      </c>
      <c r="AY86" s="22" t="n">
        <v>1492514</v>
      </c>
      <c r="AZ86" s="22" t="n">
        <v>0</v>
      </c>
      <c r="BA86" s="22" t="n">
        <v>0</v>
      </c>
      <c r="BB86" s="22" t="n">
        <v>0</v>
      </c>
      <c r="BC86" s="22" t="n">
        <v>1597624</v>
      </c>
      <c r="BE86" s="4"/>
    </row>
    <row r="87" customFormat="false" ht="17" hidden="false" customHeight="false" outlineLevel="0" collapsed="false">
      <c r="A87" s="21"/>
      <c r="B87" s="9" t="s">
        <v>82</v>
      </c>
      <c r="C87" s="7" t="s">
        <v>161</v>
      </c>
      <c r="E87" s="5"/>
      <c r="F87" s="22" t="n">
        <v>3127852</v>
      </c>
      <c r="G87" s="22" t="n">
        <v>6617256</v>
      </c>
      <c r="H87" s="22" t="n">
        <v>5302536</v>
      </c>
      <c r="I87" s="22" t="n">
        <v>47205364</v>
      </c>
      <c r="J87" s="22" t="n">
        <v>0</v>
      </c>
      <c r="K87" s="22" t="n">
        <v>6368339</v>
      </c>
      <c r="L87" s="22" t="n">
        <v>13550125</v>
      </c>
      <c r="M87" s="22" t="n">
        <v>0</v>
      </c>
      <c r="N87" s="22" t="n">
        <v>0</v>
      </c>
      <c r="O87" s="22" t="n">
        <f aca="false">SUM(F87:N87)</f>
        <v>82171472</v>
      </c>
      <c r="P87" s="4"/>
      <c r="Q87" s="22"/>
      <c r="R87" s="22" t="n">
        <v>70794862</v>
      </c>
      <c r="S87" s="22" t="n">
        <v>2014364</v>
      </c>
      <c r="T87" s="22" t="n">
        <v>0</v>
      </c>
      <c r="U87" s="22" t="n">
        <v>0</v>
      </c>
      <c r="V87" s="22" t="n">
        <v>725440</v>
      </c>
      <c r="W87" s="22" t="n">
        <v>2936894</v>
      </c>
      <c r="X87" s="22" t="n">
        <v>837028</v>
      </c>
      <c r="Y87" s="22" t="n">
        <v>0</v>
      </c>
      <c r="Z87" s="22" t="n">
        <f aca="false">SUM(R87:Y87)</f>
        <v>77308588</v>
      </c>
      <c r="AA87" s="22" t="n">
        <v>4862884</v>
      </c>
      <c r="AB87" s="22" t="n">
        <f aca="false">Z87+AA87</f>
        <v>82171472</v>
      </c>
      <c r="AC87" s="23" t="n">
        <v>-2750110</v>
      </c>
      <c r="AD87" s="4"/>
      <c r="AE87" s="22"/>
      <c r="AF87" s="22" t="n">
        <v>3171785</v>
      </c>
      <c r="AG87" s="22" t="n">
        <v>-7556380</v>
      </c>
      <c r="AH87" s="22" t="n">
        <v>0</v>
      </c>
      <c r="AI87" s="22" t="n">
        <v>0</v>
      </c>
      <c r="AJ87" s="22" t="n">
        <v>0</v>
      </c>
      <c r="AK87" s="22" t="n">
        <v>-1381393</v>
      </c>
      <c r="AL87" s="22" t="n">
        <v>0</v>
      </c>
      <c r="AM87" s="22" t="n">
        <v>0</v>
      </c>
      <c r="AN87" s="22" t="n">
        <v>-5765988</v>
      </c>
      <c r="AO87" s="22" t="n">
        <v>2116592</v>
      </c>
      <c r="AP87" s="22" t="n">
        <v>0</v>
      </c>
      <c r="AQ87" s="22" t="n">
        <v>-3649396</v>
      </c>
      <c r="AR87" s="4"/>
      <c r="AS87" s="22"/>
      <c r="AT87" s="22" t="n">
        <v>0</v>
      </c>
      <c r="AU87" s="22" t="n">
        <v>0</v>
      </c>
      <c r="AV87" s="22" t="n">
        <v>3715126</v>
      </c>
      <c r="AW87" s="22" t="n">
        <v>3715126</v>
      </c>
      <c r="AX87" s="22" t="n">
        <v>0</v>
      </c>
      <c r="AY87" s="22" t="n">
        <v>0</v>
      </c>
      <c r="AZ87" s="22" t="n">
        <v>1231044</v>
      </c>
      <c r="BA87" s="22" t="n">
        <v>1383432</v>
      </c>
      <c r="BB87" s="22" t="n">
        <v>287654</v>
      </c>
      <c r="BC87" s="22" t="n">
        <v>6617256</v>
      </c>
      <c r="BE87" s="4"/>
    </row>
    <row r="88" customFormat="false" ht="17" hidden="false" customHeight="false" outlineLevel="0" collapsed="false">
      <c r="A88" s="21"/>
      <c r="B88" s="9" t="s">
        <v>79</v>
      </c>
      <c r="C88" s="7" t="s">
        <v>162</v>
      </c>
      <c r="E88" s="5"/>
      <c r="F88" s="22" t="n">
        <v>660616</v>
      </c>
      <c r="G88" s="22" t="n">
        <v>2604108</v>
      </c>
      <c r="H88" s="22" t="n">
        <v>3681327</v>
      </c>
      <c r="I88" s="22" t="n">
        <v>1393865</v>
      </c>
      <c r="J88" s="22" t="n">
        <v>0</v>
      </c>
      <c r="K88" s="22" t="n">
        <v>574114</v>
      </c>
      <c r="L88" s="22" t="n">
        <v>3000</v>
      </c>
      <c r="M88" s="22" t="n">
        <v>1731622</v>
      </c>
      <c r="N88" s="22" t="n">
        <v>10532</v>
      </c>
      <c r="O88" s="22" t="n">
        <f aca="false">SUM(F88:N88)</f>
        <v>10659184</v>
      </c>
      <c r="P88" s="4"/>
      <c r="Q88" s="22"/>
      <c r="R88" s="22" t="n">
        <v>5696332</v>
      </c>
      <c r="S88" s="22" t="n">
        <v>579636</v>
      </c>
      <c r="T88" s="22" t="n">
        <v>0</v>
      </c>
      <c r="U88" s="22" t="n">
        <v>543687</v>
      </c>
      <c r="V88" s="22" t="n">
        <v>441036</v>
      </c>
      <c r="W88" s="22" t="n">
        <v>105701</v>
      </c>
      <c r="X88" s="22" t="n">
        <v>2226327</v>
      </c>
      <c r="Y88" s="22" t="n">
        <v>0</v>
      </c>
      <c r="Z88" s="22" t="n">
        <f aca="false">SUM(R88:Y88)</f>
        <v>9592719</v>
      </c>
      <c r="AA88" s="22" t="n">
        <v>1066465</v>
      </c>
      <c r="AB88" s="22" t="n">
        <f aca="false">Z88+AA88</f>
        <v>10659184</v>
      </c>
      <c r="AC88" s="23" t="n">
        <v>-5280263</v>
      </c>
      <c r="AD88" s="4"/>
      <c r="AE88" s="22"/>
      <c r="AF88" s="22" t="n">
        <v>1584412</v>
      </c>
      <c r="AG88" s="22" t="n">
        <v>-745241</v>
      </c>
      <c r="AH88" s="22" t="n">
        <v>0</v>
      </c>
      <c r="AI88" s="22" t="n">
        <v>0</v>
      </c>
      <c r="AJ88" s="22" t="n">
        <v>0</v>
      </c>
      <c r="AK88" s="22" t="n">
        <v>-888183</v>
      </c>
      <c r="AL88" s="22" t="n">
        <v>0</v>
      </c>
      <c r="AM88" s="22" t="n">
        <v>0</v>
      </c>
      <c r="AN88" s="22" t="n">
        <v>-49012</v>
      </c>
      <c r="AO88" s="22" t="n">
        <v>-7125</v>
      </c>
      <c r="AP88" s="22" t="n">
        <v>-30112</v>
      </c>
      <c r="AQ88" s="22" t="n">
        <v>-86249</v>
      </c>
      <c r="AR88" s="4"/>
      <c r="AS88" s="22"/>
      <c r="AT88" s="22" t="n">
        <v>45150</v>
      </c>
      <c r="AU88" s="22" t="n">
        <v>0</v>
      </c>
      <c r="AV88" s="22" t="n">
        <v>1211</v>
      </c>
      <c r="AW88" s="22" t="n">
        <v>1211</v>
      </c>
      <c r="AX88" s="22" t="n">
        <v>0</v>
      </c>
      <c r="AY88" s="22" t="n">
        <v>0</v>
      </c>
      <c r="AZ88" s="22" t="n">
        <v>2125093</v>
      </c>
      <c r="BA88" s="22" t="n">
        <v>432654</v>
      </c>
      <c r="BB88" s="22" t="n">
        <v>0</v>
      </c>
      <c r="BC88" s="22" t="n">
        <v>2604108</v>
      </c>
      <c r="BE88" s="4"/>
    </row>
    <row r="89" customFormat="false" ht="17" hidden="false" customHeight="false" outlineLevel="0" collapsed="false">
      <c r="A89" s="21"/>
      <c r="B89" s="9" t="s">
        <v>79</v>
      </c>
      <c r="C89" s="7" t="s">
        <v>163</v>
      </c>
      <c r="E89" s="5"/>
      <c r="F89" s="22" t="n">
        <v>1494976</v>
      </c>
      <c r="G89" s="22" t="n">
        <v>13740948</v>
      </c>
      <c r="H89" s="22" t="n">
        <v>8256646</v>
      </c>
      <c r="I89" s="22" t="n">
        <v>1221258</v>
      </c>
      <c r="J89" s="22" t="n">
        <v>435744</v>
      </c>
      <c r="K89" s="22" t="n">
        <v>2732144</v>
      </c>
      <c r="L89" s="22" t="n">
        <v>651784</v>
      </c>
      <c r="M89" s="22" t="n">
        <v>3448418</v>
      </c>
      <c r="N89" s="22" t="n">
        <v>0</v>
      </c>
      <c r="O89" s="22" t="n">
        <f aca="false">SUM(F89:N89)</f>
        <v>31981918</v>
      </c>
      <c r="P89" s="4"/>
      <c r="Q89" s="22"/>
      <c r="R89" s="22" t="n">
        <v>15292225</v>
      </c>
      <c r="S89" s="22" t="n">
        <v>1218549</v>
      </c>
      <c r="T89" s="22" t="n">
        <v>0</v>
      </c>
      <c r="U89" s="22" t="n">
        <v>1369948</v>
      </c>
      <c r="V89" s="22" t="n">
        <v>1666852</v>
      </c>
      <c r="W89" s="22" t="n">
        <v>550508</v>
      </c>
      <c r="X89" s="22" t="n">
        <v>5995296</v>
      </c>
      <c r="Y89" s="22" t="n">
        <v>225378</v>
      </c>
      <c r="Z89" s="22" t="n">
        <f aca="false">SUM(R89:Y89)</f>
        <v>26318756</v>
      </c>
      <c r="AA89" s="22" t="n">
        <v>5663162</v>
      </c>
      <c r="AB89" s="22" t="n">
        <f aca="false">Z89+AA89</f>
        <v>31981918</v>
      </c>
      <c r="AC89" s="23" t="n">
        <v>-4161020</v>
      </c>
      <c r="AD89" s="4"/>
      <c r="AE89" s="22"/>
      <c r="AF89" s="22" t="n">
        <v>5677613</v>
      </c>
      <c r="AG89" s="22" t="n">
        <v>-3905312</v>
      </c>
      <c r="AH89" s="22" t="n">
        <v>0</v>
      </c>
      <c r="AI89" s="22" t="n">
        <v>0</v>
      </c>
      <c r="AJ89" s="22" t="n">
        <v>0</v>
      </c>
      <c r="AK89" s="22" t="n">
        <v>-2632843</v>
      </c>
      <c r="AL89" s="22" t="n">
        <v>130608</v>
      </c>
      <c r="AM89" s="22" t="n">
        <v>-24638</v>
      </c>
      <c r="AN89" s="22" t="n">
        <v>-754572</v>
      </c>
      <c r="AO89" s="22" t="n">
        <v>499835</v>
      </c>
      <c r="AP89" s="22" t="n">
        <v>0</v>
      </c>
      <c r="AQ89" s="22" t="n">
        <v>-254737</v>
      </c>
      <c r="AR89" s="4"/>
      <c r="AS89" s="22"/>
      <c r="AT89" s="22" t="n">
        <v>781964</v>
      </c>
      <c r="AU89" s="22" t="n">
        <v>293336</v>
      </c>
      <c r="AV89" s="22" t="n">
        <v>966310</v>
      </c>
      <c r="AW89" s="22" t="n">
        <v>1259646</v>
      </c>
      <c r="AX89" s="22" t="n">
        <v>0</v>
      </c>
      <c r="AY89" s="22" t="n">
        <v>0</v>
      </c>
      <c r="AZ89" s="22" t="n">
        <v>11405441</v>
      </c>
      <c r="BA89" s="22" t="n">
        <v>277149</v>
      </c>
      <c r="BB89" s="22" t="n">
        <v>16748</v>
      </c>
      <c r="BC89" s="22" t="n">
        <v>13740948</v>
      </c>
      <c r="BE89" s="4"/>
    </row>
    <row r="90" customFormat="false" ht="17" hidden="false" customHeight="false" outlineLevel="0" collapsed="false">
      <c r="A90" s="21"/>
      <c r="B90" s="9" t="s">
        <v>82</v>
      </c>
      <c r="C90" s="7" t="s">
        <v>164</v>
      </c>
      <c r="E90" s="5"/>
      <c r="F90" s="22" t="n">
        <v>118939</v>
      </c>
      <c r="G90" s="22" t="n">
        <v>7568510</v>
      </c>
      <c r="H90" s="22" t="n">
        <v>16746178</v>
      </c>
      <c r="I90" s="22" t="n">
        <v>3336775</v>
      </c>
      <c r="J90" s="22" t="n">
        <v>0</v>
      </c>
      <c r="K90" s="22" t="n">
        <v>5580747</v>
      </c>
      <c r="L90" s="22" t="n">
        <v>714899</v>
      </c>
      <c r="M90" s="22" t="n">
        <v>13112334</v>
      </c>
      <c r="N90" s="22" t="n">
        <v>896310</v>
      </c>
      <c r="O90" s="22" t="n">
        <f aca="false">SUM(F90:N90)</f>
        <v>48074692</v>
      </c>
      <c r="P90" s="4"/>
      <c r="Q90" s="22"/>
      <c r="R90" s="22" t="n">
        <v>20974559</v>
      </c>
      <c r="S90" s="22" t="n">
        <v>7352</v>
      </c>
      <c r="T90" s="22" t="n">
        <v>0</v>
      </c>
      <c r="U90" s="22" t="n">
        <v>188067</v>
      </c>
      <c r="V90" s="22" t="n">
        <v>4395117</v>
      </c>
      <c r="W90" s="22" t="n">
        <v>127060</v>
      </c>
      <c r="X90" s="22" t="n">
        <v>11081413</v>
      </c>
      <c r="Y90" s="22" t="n">
        <v>514523</v>
      </c>
      <c r="Z90" s="22" t="n">
        <f aca="false">SUM(R90:Y90)</f>
        <v>37288091</v>
      </c>
      <c r="AA90" s="22" t="n">
        <v>10786601</v>
      </c>
      <c r="AB90" s="22" t="n">
        <f aca="false">Z90+AA90</f>
        <v>48074692</v>
      </c>
      <c r="AC90" s="23" t="n">
        <v>-2424721</v>
      </c>
      <c r="AD90" s="4"/>
      <c r="AE90" s="22"/>
      <c r="AF90" s="22" t="n">
        <v>6020312</v>
      </c>
      <c r="AG90" s="22" t="n">
        <v>-2485721</v>
      </c>
      <c r="AH90" s="22" t="n">
        <v>0</v>
      </c>
      <c r="AI90" s="22" t="n">
        <v>0</v>
      </c>
      <c r="AJ90" s="22" t="n">
        <v>0</v>
      </c>
      <c r="AK90" s="22" t="n">
        <v>-1731569</v>
      </c>
      <c r="AL90" s="22" t="n">
        <v>58</v>
      </c>
      <c r="AM90" s="22" t="n">
        <v>-496</v>
      </c>
      <c r="AN90" s="22" t="n">
        <v>1802584</v>
      </c>
      <c r="AO90" s="22" t="n">
        <v>-133797</v>
      </c>
      <c r="AP90" s="22" t="n">
        <v>0</v>
      </c>
      <c r="AQ90" s="22" t="n">
        <v>1668787</v>
      </c>
      <c r="AR90" s="4"/>
      <c r="AS90" s="22"/>
      <c r="AT90" s="22" t="n">
        <v>751561</v>
      </c>
      <c r="AU90" s="22" t="n">
        <v>290504</v>
      </c>
      <c r="AV90" s="22" t="n">
        <v>291261</v>
      </c>
      <c r="AW90" s="22" t="n">
        <v>581765</v>
      </c>
      <c r="AX90" s="22" t="n">
        <v>0</v>
      </c>
      <c r="AY90" s="22" t="n">
        <v>0</v>
      </c>
      <c r="AZ90" s="22" t="n">
        <v>5154024</v>
      </c>
      <c r="BA90" s="22" t="n">
        <v>1069642</v>
      </c>
      <c r="BB90" s="22" t="n">
        <v>11518</v>
      </c>
      <c r="BC90" s="22" t="n">
        <v>7568510</v>
      </c>
      <c r="BE90" s="4"/>
    </row>
    <row r="91" customFormat="false" ht="17" hidden="false" customHeight="false" outlineLevel="0" collapsed="false">
      <c r="A91" s="21"/>
      <c r="B91" s="9" t="s">
        <v>79</v>
      </c>
      <c r="C91" s="7" t="s">
        <v>165</v>
      </c>
      <c r="E91" s="5"/>
      <c r="F91" s="22" t="n">
        <v>0</v>
      </c>
      <c r="G91" s="22" t="n">
        <v>294464</v>
      </c>
      <c r="H91" s="22" t="n">
        <v>0</v>
      </c>
      <c r="I91" s="22" t="n">
        <v>0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f aca="false">SUM(F91:N91)</f>
        <v>294464</v>
      </c>
      <c r="P91" s="4"/>
      <c r="Q91" s="22"/>
      <c r="R91" s="22" t="n">
        <v>0</v>
      </c>
      <c r="S91" s="22" t="n">
        <v>0</v>
      </c>
      <c r="T91" s="22" t="n">
        <v>0</v>
      </c>
      <c r="U91" s="22" t="n">
        <v>0</v>
      </c>
      <c r="V91" s="22" t="n">
        <v>0</v>
      </c>
      <c r="W91" s="22" t="n">
        <v>0</v>
      </c>
      <c r="X91" s="22" t="n">
        <v>0</v>
      </c>
      <c r="Y91" s="22" t="n">
        <v>0</v>
      </c>
      <c r="Z91" s="22" t="n">
        <f aca="false">SUM(R91:Y91)</f>
        <v>0</v>
      </c>
      <c r="AA91" s="22" t="n">
        <v>294464</v>
      </c>
      <c r="AB91" s="22" t="n">
        <f aca="false">Z91+AA91</f>
        <v>294464</v>
      </c>
      <c r="AC91" s="23" t="n">
        <v>0</v>
      </c>
      <c r="AD91" s="4"/>
      <c r="AE91" s="22"/>
      <c r="AF91" s="22" t="n">
        <v>0</v>
      </c>
      <c r="AG91" s="22" t="n">
        <v>0</v>
      </c>
      <c r="AH91" s="22" t="n">
        <v>0</v>
      </c>
      <c r="AI91" s="22" t="n">
        <v>0</v>
      </c>
      <c r="AJ91" s="22" t="n">
        <v>0</v>
      </c>
      <c r="AK91" s="22" t="n">
        <v>0</v>
      </c>
      <c r="AL91" s="22" t="n">
        <v>0</v>
      </c>
      <c r="AM91" s="22" t="n">
        <v>0</v>
      </c>
      <c r="AN91" s="22" t="n">
        <v>0</v>
      </c>
      <c r="AO91" s="22" t="n">
        <v>5287</v>
      </c>
      <c r="AP91" s="22" t="n">
        <v>0</v>
      </c>
      <c r="AQ91" s="22" t="n">
        <v>5287</v>
      </c>
      <c r="AR91" s="4"/>
      <c r="AS91" s="22"/>
      <c r="AT91" s="22" t="n">
        <v>0</v>
      </c>
      <c r="AU91" s="22" t="n">
        <v>0</v>
      </c>
      <c r="AV91" s="22" t="n">
        <v>0</v>
      </c>
      <c r="AW91" s="22" t="n">
        <v>0</v>
      </c>
      <c r="AX91" s="22" t="n">
        <v>0</v>
      </c>
      <c r="AY91" s="22" t="n">
        <v>0</v>
      </c>
      <c r="AZ91" s="22" t="n">
        <v>294464</v>
      </c>
      <c r="BA91" s="22" t="n">
        <v>0</v>
      </c>
      <c r="BB91" s="22" t="n">
        <v>0</v>
      </c>
      <c r="BC91" s="22" t="n">
        <v>294464</v>
      </c>
      <c r="BE91" s="4"/>
    </row>
    <row r="92" customFormat="false" ht="17" hidden="false" customHeight="false" outlineLevel="0" collapsed="false">
      <c r="A92" s="21"/>
      <c r="B92" s="9" t="s">
        <v>82</v>
      </c>
      <c r="C92" s="7" t="s">
        <v>166</v>
      </c>
      <c r="E92" s="5"/>
      <c r="F92" s="22" t="n">
        <v>14533613</v>
      </c>
      <c r="G92" s="22" t="n">
        <v>57326117</v>
      </c>
      <c r="H92" s="22" t="n">
        <v>65418602</v>
      </c>
      <c r="I92" s="22" t="n">
        <v>12591612</v>
      </c>
      <c r="J92" s="22" t="n">
        <v>0</v>
      </c>
      <c r="K92" s="22" t="n">
        <v>28943556</v>
      </c>
      <c r="L92" s="22" t="n">
        <v>14280003</v>
      </c>
      <c r="M92" s="22" t="n">
        <v>33971399</v>
      </c>
      <c r="N92" s="22" t="n">
        <v>4841982</v>
      </c>
      <c r="O92" s="22" t="n">
        <f aca="false">SUM(F92:N92)</f>
        <v>231906884</v>
      </c>
      <c r="P92" s="4"/>
      <c r="Q92" s="22"/>
      <c r="R92" s="22" t="n">
        <v>116016983</v>
      </c>
      <c r="S92" s="22" t="n">
        <v>825778</v>
      </c>
      <c r="T92" s="22" t="n">
        <v>0</v>
      </c>
      <c r="U92" s="22" t="n">
        <v>6283607</v>
      </c>
      <c r="V92" s="22" t="n">
        <v>10492456</v>
      </c>
      <c r="W92" s="22" t="n">
        <v>8612603</v>
      </c>
      <c r="X92" s="22" t="n">
        <v>32011782</v>
      </c>
      <c r="Y92" s="22" t="n">
        <v>424000</v>
      </c>
      <c r="Z92" s="22" t="n">
        <f aca="false">SUM(R92:Y92)</f>
        <v>174667209</v>
      </c>
      <c r="AA92" s="22" t="n">
        <v>57239675</v>
      </c>
      <c r="AB92" s="22" t="n">
        <f aca="false">Z92+AA92</f>
        <v>231906884</v>
      </c>
      <c r="AC92" s="23" t="n">
        <v>-8840200</v>
      </c>
      <c r="AD92" s="4"/>
      <c r="AE92" s="22"/>
      <c r="AF92" s="22" t="n">
        <v>62085183</v>
      </c>
      <c r="AG92" s="22" t="n">
        <v>-43465489</v>
      </c>
      <c r="AH92" s="22" t="n">
        <v>0</v>
      </c>
      <c r="AI92" s="22" t="n">
        <v>0</v>
      </c>
      <c r="AJ92" s="22" t="n">
        <v>0</v>
      </c>
      <c r="AK92" s="22" t="n">
        <v>-21305363</v>
      </c>
      <c r="AL92" s="22" t="n">
        <v>0</v>
      </c>
      <c r="AM92" s="22" t="n">
        <v>0</v>
      </c>
      <c r="AN92" s="22" t="n">
        <v>-2685669</v>
      </c>
      <c r="AO92" s="22" t="n">
        <v>-4625672</v>
      </c>
      <c r="AP92" s="22" t="n">
        <v>0</v>
      </c>
      <c r="AQ92" s="22" t="n">
        <v>-7311341</v>
      </c>
      <c r="AR92" s="4"/>
      <c r="AS92" s="22"/>
      <c r="AT92" s="22" t="n">
        <v>9600533</v>
      </c>
      <c r="AU92" s="22" t="n">
        <v>4901042</v>
      </c>
      <c r="AV92" s="22" t="n">
        <v>0</v>
      </c>
      <c r="AW92" s="22" t="n">
        <v>4901042</v>
      </c>
      <c r="AX92" s="22" t="n">
        <v>692641</v>
      </c>
      <c r="AY92" s="22" t="n">
        <v>6478240</v>
      </c>
      <c r="AZ92" s="22" t="n">
        <v>24950898</v>
      </c>
      <c r="BA92" s="22" t="n">
        <v>58213</v>
      </c>
      <c r="BB92" s="22" t="n">
        <v>10644550</v>
      </c>
      <c r="BC92" s="22" t="n">
        <v>57326117</v>
      </c>
      <c r="BE92" s="4"/>
    </row>
    <row r="93" customFormat="false" ht="17" hidden="false" customHeight="false" outlineLevel="0" collapsed="false">
      <c r="A93" s="21"/>
      <c r="B93" s="9" t="s">
        <v>79</v>
      </c>
      <c r="C93" s="7" t="s">
        <v>167</v>
      </c>
      <c r="E93" s="5"/>
      <c r="F93" s="22" t="n">
        <v>6221</v>
      </c>
      <c r="G93" s="22" t="n">
        <v>4218833</v>
      </c>
      <c r="H93" s="22" t="n">
        <v>10790846</v>
      </c>
      <c r="I93" s="22" t="n">
        <v>3201</v>
      </c>
      <c r="J93" s="22" t="n">
        <v>0</v>
      </c>
      <c r="K93" s="22" t="n">
        <v>3295751</v>
      </c>
      <c r="L93" s="22" t="n">
        <v>0</v>
      </c>
      <c r="M93" s="22" t="n">
        <v>1106</v>
      </c>
      <c r="N93" s="22" t="n">
        <v>0</v>
      </c>
      <c r="O93" s="22" t="n">
        <f aca="false">SUM(F93:N93)</f>
        <v>18315958</v>
      </c>
      <c r="P93" s="4"/>
      <c r="Q93" s="22"/>
      <c r="R93" s="22" t="n">
        <v>2407625</v>
      </c>
      <c r="S93" s="22" t="n">
        <v>86013</v>
      </c>
      <c r="T93" s="22" t="n">
        <v>0</v>
      </c>
      <c r="U93" s="22" t="n">
        <v>2413764</v>
      </c>
      <c r="V93" s="22" t="n">
        <v>2467039</v>
      </c>
      <c r="W93" s="22" t="n">
        <v>37159</v>
      </c>
      <c r="X93" s="22" t="n">
        <v>6307800</v>
      </c>
      <c r="Y93" s="22" t="n">
        <v>0</v>
      </c>
      <c r="Z93" s="22" t="n">
        <f aca="false">SUM(R93:Y93)</f>
        <v>13719400</v>
      </c>
      <c r="AA93" s="22" t="n">
        <v>4596558</v>
      </c>
      <c r="AB93" s="22" t="n">
        <f aca="false">Z93+AA93</f>
        <v>18315958</v>
      </c>
      <c r="AC93" s="23" t="n">
        <v>-736765</v>
      </c>
      <c r="AD93" s="4"/>
      <c r="AE93" s="22"/>
      <c r="AF93" s="22" t="n">
        <v>6238942</v>
      </c>
      <c r="AG93" s="22" t="n">
        <v>-2361362</v>
      </c>
      <c r="AH93" s="22" t="n">
        <v>0</v>
      </c>
      <c r="AI93" s="22" t="n">
        <v>0</v>
      </c>
      <c r="AJ93" s="22" t="n">
        <v>0</v>
      </c>
      <c r="AK93" s="22" t="n">
        <v>-4000667</v>
      </c>
      <c r="AL93" s="22" t="n">
        <v>0</v>
      </c>
      <c r="AM93" s="22" t="n">
        <v>0</v>
      </c>
      <c r="AN93" s="22" t="n">
        <v>-123087</v>
      </c>
      <c r="AO93" s="22" t="n">
        <v>-266790</v>
      </c>
      <c r="AP93" s="22" t="n">
        <v>0</v>
      </c>
      <c r="AQ93" s="22" t="n">
        <v>-389877</v>
      </c>
      <c r="AR93" s="4"/>
      <c r="AS93" s="22"/>
      <c r="AT93" s="22" t="n">
        <v>25902</v>
      </c>
      <c r="AU93" s="22" t="n">
        <v>0</v>
      </c>
      <c r="AV93" s="22" t="n">
        <v>4953</v>
      </c>
      <c r="AW93" s="22" t="n">
        <v>4953</v>
      </c>
      <c r="AX93" s="22" t="n">
        <v>0</v>
      </c>
      <c r="AY93" s="22" t="n">
        <v>0</v>
      </c>
      <c r="AZ93" s="22" t="n">
        <v>4187978</v>
      </c>
      <c r="BA93" s="22" t="n">
        <v>0</v>
      </c>
      <c r="BB93" s="22" t="n">
        <v>0</v>
      </c>
      <c r="BC93" s="22" t="n">
        <v>4218833</v>
      </c>
      <c r="BE93" s="4"/>
    </row>
    <row r="94" customFormat="false" ht="17" hidden="false" customHeight="false" outlineLevel="0" collapsed="false">
      <c r="A94" s="21"/>
      <c r="B94" s="9" t="s">
        <v>79</v>
      </c>
      <c r="C94" s="7" t="s">
        <v>168</v>
      </c>
      <c r="E94" s="5"/>
      <c r="F94" s="22" t="n">
        <v>142760</v>
      </c>
      <c r="G94" s="22" t="n">
        <v>6187169</v>
      </c>
      <c r="H94" s="22" t="n">
        <v>431586</v>
      </c>
      <c r="I94" s="22" t="n">
        <v>89451</v>
      </c>
      <c r="J94" s="22" t="n">
        <v>0</v>
      </c>
      <c r="K94" s="22" t="n">
        <v>748521</v>
      </c>
      <c r="L94" s="22" t="n">
        <v>2374086</v>
      </c>
      <c r="M94" s="22" t="n">
        <v>1112655</v>
      </c>
      <c r="N94" s="22" t="n">
        <v>0</v>
      </c>
      <c r="O94" s="22" t="n">
        <f aca="false">SUM(F94:N94)</f>
        <v>11086228</v>
      </c>
      <c r="P94" s="4"/>
      <c r="Q94" s="22"/>
      <c r="R94" s="22" t="n">
        <v>7130351</v>
      </c>
      <c r="S94" s="22" t="n">
        <v>63542</v>
      </c>
      <c r="T94" s="22" t="n">
        <v>0</v>
      </c>
      <c r="U94" s="22" t="n">
        <v>39234</v>
      </c>
      <c r="V94" s="22" t="n">
        <v>283470</v>
      </c>
      <c r="W94" s="22" t="n">
        <v>359811</v>
      </c>
      <c r="X94" s="22" t="n">
        <v>795218</v>
      </c>
      <c r="Y94" s="22" t="n">
        <v>0</v>
      </c>
      <c r="Z94" s="22" t="n">
        <f aca="false">SUM(R94:Y94)</f>
        <v>8671626</v>
      </c>
      <c r="AA94" s="22" t="n">
        <v>2414602</v>
      </c>
      <c r="AB94" s="22" t="n">
        <f aca="false">Z94+AA94</f>
        <v>11086228</v>
      </c>
      <c r="AC94" s="23" t="n">
        <v>0</v>
      </c>
      <c r="AD94" s="4"/>
      <c r="AE94" s="22"/>
      <c r="AF94" s="22" t="n">
        <v>3328577</v>
      </c>
      <c r="AG94" s="22" t="n">
        <v>-3962318</v>
      </c>
      <c r="AH94" s="22" t="n">
        <v>0</v>
      </c>
      <c r="AI94" s="22" t="n">
        <v>0</v>
      </c>
      <c r="AJ94" s="22" t="n">
        <v>0</v>
      </c>
      <c r="AK94" s="22" t="n">
        <v>-391578</v>
      </c>
      <c r="AL94" s="22" t="n">
        <v>0</v>
      </c>
      <c r="AM94" s="22" t="n">
        <v>0</v>
      </c>
      <c r="AN94" s="22" t="n">
        <v>-1025319</v>
      </c>
      <c r="AO94" s="22" t="n">
        <v>291166</v>
      </c>
      <c r="AP94" s="22" t="n">
        <v>0</v>
      </c>
      <c r="AQ94" s="22" t="n">
        <v>-734153</v>
      </c>
      <c r="AR94" s="4"/>
      <c r="AS94" s="22"/>
      <c r="AT94" s="22" t="n">
        <v>0</v>
      </c>
      <c r="AU94" s="22" t="n">
        <v>7647</v>
      </c>
      <c r="AV94" s="22" t="n">
        <v>31074</v>
      </c>
      <c r="AW94" s="22" t="n">
        <v>38721</v>
      </c>
      <c r="AX94" s="22" t="n">
        <v>0</v>
      </c>
      <c r="AY94" s="22" t="n">
        <v>0</v>
      </c>
      <c r="AZ94" s="22" t="n">
        <v>6146863</v>
      </c>
      <c r="BA94" s="22" t="n">
        <v>0</v>
      </c>
      <c r="BB94" s="22" t="n">
        <v>1585</v>
      </c>
      <c r="BC94" s="22" t="n">
        <v>6187169</v>
      </c>
      <c r="BE94" s="4"/>
    </row>
    <row r="95" customFormat="false" ht="17" hidden="false" customHeight="false" outlineLevel="0" collapsed="false">
      <c r="A95" s="21"/>
      <c r="B95" s="9" t="s">
        <v>79</v>
      </c>
      <c r="C95" s="7" t="s">
        <v>169</v>
      </c>
      <c r="E95" s="5"/>
      <c r="F95" s="22" t="n">
        <v>1738863</v>
      </c>
      <c r="G95" s="22" t="n">
        <v>9843948</v>
      </c>
      <c r="H95" s="22" t="n">
        <v>14472747</v>
      </c>
      <c r="I95" s="22" t="n">
        <v>1559039</v>
      </c>
      <c r="J95" s="22" t="n">
        <v>0</v>
      </c>
      <c r="K95" s="22" t="n">
        <v>1596755</v>
      </c>
      <c r="L95" s="22" t="n">
        <v>3854710</v>
      </c>
      <c r="M95" s="22" t="n">
        <v>2061746</v>
      </c>
      <c r="N95" s="22" t="n">
        <v>2338</v>
      </c>
      <c r="O95" s="22" t="n">
        <f aca="false">SUM(F95:N95)</f>
        <v>35130146</v>
      </c>
      <c r="P95" s="4"/>
      <c r="Q95" s="22"/>
      <c r="R95" s="22" t="n">
        <v>18762574</v>
      </c>
      <c r="S95" s="22" t="n">
        <v>766624</v>
      </c>
      <c r="T95" s="22" t="n">
        <v>0</v>
      </c>
      <c r="U95" s="22" t="n">
        <v>2124490</v>
      </c>
      <c r="V95" s="22" t="n">
        <v>1518204</v>
      </c>
      <c r="W95" s="22" t="n">
        <v>198304</v>
      </c>
      <c r="X95" s="22" t="n">
        <v>7536612</v>
      </c>
      <c r="Y95" s="22" t="n">
        <v>891384</v>
      </c>
      <c r="Z95" s="22" t="n">
        <f aca="false">SUM(R95:Y95)</f>
        <v>31798192</v>
      </c>
      <c r="AA95" s="22" t="n">
        <v>3331954</v>
      </c>
      <c r="AB95" s="22" t="n">
        <f aca="false">Z95+AA95</f>
        <v>35130146</v>
      </c>
      <c r="AC95" s="23" t="n">
        <v>-4785516</v>
      </c>
      <c r="AD95" s="4"/>
      <c r="AE95" s="22"/>
      <c r="AF95" s="22" t="n">
        <v>6365332</v>
      </c>
      <c r="AG95" s="22" t="n">
        <v>-3278226</v>
      </c>
      <c r="AH95" s="22" t="n">
        <v>0</v>
      </c>
      <c r="AI95" s="22" t="n">
        <v>0</v>
      </c>
      <c r="AJ95" s="22" t="n">
        <v>0</v>
      </c>
      <c r="AK95" s="22" t="n">
        <v>-2968614</v>
      </c>
      <c r="AL95" s="22" t="n">
        <v>18013</v>
      </c>
      <c r="AM95" s="22" t="n">
        <v>-386542</v>
      </c>
      <c r="AN95" s="22" t="n">
        <v>-250037</v>
      </c>
      <c r="AO95" s="22" t="n">
        <v>105427</v>
      </c>
      <c r="AP95" s="22" t="n">
        <v>0</v>
      </c>
      <c r="AQ95" s="22" t="n">
        <v>-144610</v>
      </c>
      <c r="AR95" s="4"/>
      <c r="AS95" s="22"/>
      <c r="AT95" s="22" t="n">
        <v>0</v>
      </c>
      <c r="AU95" s="22" t="n">
        <v>604682</v>
      </c>
      <c r="AV95" s="22" t="n">
        <v>1343</v>
      </c>
      <c r="AW95" s="22" t="n">
        <v>606025</v>
      </c>
      <c r="AX95" s="22" t="n">
        <v>0</v>
      </c>
      <c r="AY95" s="22" t="n">
        <v>2008139</v>
      </c>
      <c r="AZ95" s="22" t="n">
        <v>7229784</v>
      </c>
      <c r="BA95" s="22" t="n">
        <v>0</v>
      </c>
      <c r="BB95" s="22" t="n">
        <v>0</v>
      </c>
      <c r="BC95" s="22" t="n">
        <v>9843948</v>
      </c>
      <c r="BE95" s="4"/>
    </row>
    <row r="96" customFormat="false" ht="17" hidden="false" customHeight="false" outlineLevel="0" collapsed="false">
      <c r="A96" s="21"/>
      <c r="B96" s="9" t="s">
        <v>79</v>
      </c>
      <c r="C96" s="7" t="s">
        <v>170</v>
      </c>
      <c r="E96" s="5"/>
      <c r="F96" s="22" t="n">
        <v>496818</v>
      </c>
      <c r="G96" s="22" t="n">
        <v>13827712</v>
      </c>
      <c r="H96" s="22" t="n">
        <v>848420</v>
      </c>
      <c r="I96" s="22" t="n">
        <v>12748897</v>
      </c>
      <c r="J96" s="22" t="n">
        <v>11501</v>
      </c>
      <c r="K96" s="22" t="n">
        <v>3866988</v>
      </c>
      <c r="L96" s="22" t="n">
        <v>1429651</v>
      </c>
      <c r="M96" s="22" t="n">
        <v>1245935</v>
      </c>
      <c r="N96" s="22" t="n">
        <v>0</v>
      </c>
      <c r="O96" s="22" t="n">
        <f aca="false">SUM(F96:N96)</f>
        <v>34475922</v>
      </c>
      <c r="P96" s="4"/>
      <c r="Q96" s="22"/>
      <c r="R96" s="22" t="n">
        <v>18837138</v>
      </c>
      <c r="S96" s="22" t="n">
        <v>240117</v>
      </c>
      <c r="T96" s="22" t="n">
        <v>0</v>
      </c>
      <c r="U96" s="22" t="n">
        <v>90394</v>
      </c>
      <c r="V96" s="22" t="n">
        <v>176524</v>
      </c>
      <c r="W96" s="22" t="n">
        <v>215133</v>
      </c>
      <c r="X96" s="22" t="n">
        <v>176614</v>
      </c>
      <c r="Y96" s="22" t="n">
        <v>0</v>
      </c>
      <c r="Z96" s="22" t="n">
        <f aca="false">SUM(R96:Y96)</f>
        <v>19735920</v>
      </c>
      <c r="AA96" s="22" t="n">
        <v>14740002</v>
      </c>
      <c r="AB96" s="22" t="n">
        <f aca="false">Z96+AA96</f>
        <v>34475922</v>
      </c>
      <c r="AC96" s="23" t="n">
        <v>-20596621</v>
      </c>
      <c r="AD96" s="4"/>
      <c r="AE96" s="22"/>
      <c r="AF96" s="22" t="n">
        <v>76689</v>
      </c>
      <c r="AG96" s="22" t="n">
        <v>-548274</v>
      </c>
      <c r="AH96" s="22" t="n">
        <v>0</v>
      </c>
      <c r="AI96" s="22" t="n">
        <v>0</v>
      </c>
      <c r="AJ96" s="22" t="n">
        <v>73021</v>
      </c>
      <c r="AK96" s="22" t="n">
        <v>-988200</v>
      </c>
      <c r="AL96" s="22" t="n">
        <v>9878</v>
      </c>
      <c r="AM96" s="22" t="n">
        <v>0</v>
      </c>
      <c r="AN96" s="22" t="n">
        <v>-1376886</v>
      </c>
      <c r="AO96" s="22" t="n">
        <v>-869744</v>
      </c>
      <c r="AP96" s="22" t="n">
        <v>655639</v>
      </c>
      <c r="AQ96" s="22" t="n">
        <v>-1590991</v>
      </c>
      <c r="AR96" s="4"/>
      <c r="AS96" s="22"/>
      <c r="AT96" s="22" t="n">
        <v>8002014</v>
      </c>
      <c r="AU96" s="22" t="n">
        <v>0</v>
      </c>
      <c r="AV96" s="22" t="n">
        <v>5573880</v>
      </c>
      <c r="AW96" s="22" t="n">
        <v>5573880</v>
      </c>
      <c r="AX96" s="22" t="n">
        <v>0</v>
      </c>
      <c r="AY96" s="22" t="n">
        <v>238831</v>
      </c>
      <c r="AZ96" s="22" t="n">
        <v>0</v>
      </c>
      <c r="BA96" s="22" t="n">
        <v>0</v>
      </c>
      <c r="BB96" s="22" t="n">
        <v>12987</v>
      </c>
      <c r="BC96" s="22" t="n">
        <v>13827712</v>
      </c>
      <c r="BE96" s="4"/>
    </row>
    <row r="97" customFormat="false" ht="17" hidden="false" customHeight="false" outlineLevel="0" collapsed="false">
      <c r="A97" s="21"/>
      <c r="B97" s="9" t="s">
        <v>79</v>
      </c>
      <c r="C97" s="7" t="s">
        <v>171</v>
      </c>
      <c r="E97" s="5"/>
      <c r="F97" s="22" t="n">
        <v>183951</v>
      </c>
      <c r="G97" s="22" t="n">
        <v>2850879</v>
      </c>
      <c r="H97" s="22" t="n">
        <v>5105704</v>
      </c>
      <c r="I97" s="22" t="n">
        <v>1700928</v>
      </c>
      <c r="J97" s="22" t="n">
        <v>11233</v>
      </c>
      <c r="K97" s="22" t="n">
        <v>3113785</v>
      </c>
      <c r="L97" s="22" t="n">
        <v>154074</v>
      </c>
      <c r="M97" s="22" t="n">
        <v>1437139</v>
      </c>
      <c r="N97" s="22" t="n">
        <v>0</v>
      </c>
      <c r="O97" s="22" t="n">
        <f aca="false">SUM(F97:N97)</f>
        <v>14557693</v>
      </c>
      <c r="P97" s="4"/>
      <c r="Q97" s="22"/>
      <c r="R97" s="22" t="n">
        <v>7959309</v>
      </c>
      <c r="S97" s="22" t="n">
        <v>891669</v>
      </c>
      <c r="T97" s="22" t="n">
        <v>3297</v>
      </c>
      <c r="U97" s="22" t="n">
        <v>895996</v>
      </c>
      <c r="V97" s="22" t="n">
        <v>852667</v>
      </c>
      <c r="W97" s="22" t="n">
        <v>266601</v>
      </c>
      <c r="X97" s="22" t="n">
        <v>2134434</v>
      </c>
      <c r="Y97" s="22" t="n">
        <v>0</v>
      </c>
      <c r="Z97" s="22" t="n">
        <f aca="false">SUM(R97:Y97)</f>
        <v>13003973</v>
      </c>
      <c r="AA97" s="22" t="n">
        <v>1553720</v>
      </c>
      <c r="AB97" s="22" t="n">
        <f aca="false">Z97+AA97</f>
        <v>14557693</v>
      </c>
      <c r="AC97" s="23" t="n">
        <v>-2567065</v>
      </c>
      <c r="AD97" s="4"/>
      <c r="AE97" s="22"/>
      <c r="AF97" s="22" t="n">
        <v>2391321</v>
      </c>
      <c r="AG97" s="22" t="n">
        <v>-3338425</v>
      </c>
      <c r="AH97" s="22" t="n">
        <v>0</v>
      </c>
      <c r="AI97" s="22" t="n">
        <v>0</v>
      </c>
      <c r="AJ97" s="22" t="n">
        <v>0</v>
      </c>
      <c r="AK97" s="22" t="n">
        <v>-1634910</v>
      </c>
      <c r="AL97" s="22" t="n">
        <v>0</v>
      </c>
      <c r="AM97" s="22" t="n">
        <v>0</v>
      </c>
      <c r="AN97" s="22" t="n">
        <v>-2582014</v>
      </c>
      <c r="AO97" s="22" t="n">
        <v>181595</v>
      </c>
      <c r="AP97" s="22" t="n">
        <v>0</v>
      </c>
      <c r="AQ97" s="22" t="n">
        <v>-2400419</v>
      </c>
      <c r="AR97" s="4"/>
      <c r="AS97" s="22"/>
      <c r="AT97" s="22" t="n">
        <v>1357060</v>
      </c>
      <c r="AU97" s="22" t="n">
        <v>0</v>
      </c>
      <c r="AV97" s="22" t="n">
        <v>21590</v>
      </c>
      <c r="AW97" s="22" t="n">
        <v>21590</v>
      </c>
      <c r="AX97" s="22" t="n">
        <v>40726</v>
      </c>
      <c r="AY97" s="22" t="n">
        <v>0</v>
      </c>
      <c r="AZ97" s="22" t="n">
        <v>1406662</v>
      </c>
      <c r="BA97" s="22" t="n">
        <v>23771</v>
      </c>
      <c r="BB97" s="22" t="n">
        <v>1070</v>
      </c>
      <c r="BC97" s="22" t="n">
        <v>2850879</v>
      </c>
      <c r="BE97" s="4"/>
    </row>
    <row r="98" customFormat="false" ht="17" hidden="false" customHeight="false" outlineLevel="0" collapsed="false">
      <c r="A98" s="21"/>
      <c r="B98" s="9" t="s">
        <v>82</v>
      </c>
      <c r="C98" s="7" t="s">
        <v>172</v>
      </c>
      <c r="E98" s="5"/>
      <c r="F98" s="22" t="n">
        <v>617762</v>
      </c>
      <c r="G98" s="22" t="n">
        <v>4695732</v>
      </c>
      <c r="H98" s="22" t="n">
        <v>2172320</v>
      </c>
      <c r="I98" s="22" t="n">
        <v>12536267</v>
      </c>
      <c r="J98" s="22" t="n">
        <v>0</v>
      </c>
      <c r="K98" s="22" t="n">
        <v>4301119</v>
      </c>
      <c r="L98" s="22" t="n">
        <v>370851</v>
      </c>
      <c r="M98" s="22" t="n">
        <v>8927264</v>
      </c>
      <c r="N98" s="22" t="n">
        <v>52980</v>
      </c>
      <c r="O98" s="22" t="n">
        <f aca="false">SUM(F98:N98)</f>
        <v>33674295</v>
      </c>
      <c r="P98" s="4"/>
      <c r="Q98" s="22"/>
      <c r="R98" s="22" t="n">
        <v>19445644</v>
      </c>
      <c r="S98" s="22" t="n">
        <v>1601771</v>
      </c>
      <c r="T98" s="22" t="n">
        <v>0</v>
      </c>
      <c r="U98" s="22" t="n">
        <v>311757</v>
      </c>
      <c r="V98" s="22" t="n">
        <v>1259511</v>
      </c>
      <c r="W98" s="22" t="n">
        <v>4110289</v>
      </c>
      <c r="X98" s="22" t="n">
        <v>1509085</v>
      </c>
      <c r="Y98" s="22" t="n">
        <v>0</v>
      </c>
      <c r="Z98" s="22" t="n">
        <f aca="false">SUM(R98:Y98)</f>
        <v>28238057</v>
      </c>
      <c r="AA98" s="22" t="n">
        <v>5436238</v>
      </c>
      <c r="AB98" s="22" t="n">
        <f aca="false">Z98+AA98</f>
        <v>33674295</v>
      </c>
      <c r="AC98" s="23" t="n">
        <v>-455186</v>
      </c>
      <c r="AD98" s="4"/>
      <c r="AE98" s="22"/>
      <c r="AF98" s="22" t="n">
        <v>6830091</v>
      </c>
      <c r="AG98" s="22" t="n">
        <v>-3598332</v>
      </c>
      <c r="AH98" s="22" t="n">
        <v>0</v>
      </c>
      <c r="AI98" s="22" t="n">
        <v>0</v>
      </c>
      <c r="AJ98" s="22" t="n">
        <v>0</v>
      </c>
      <c r="AK98" s="22" t="n">
        <v>-4485821</v>
      </c>
      <c r="AL98" s="22" t="n">
        <v>0</v>
      </c>
      <c r="AM98" s="22" t="n">
        <v>0</v>
      </c>
      <c r="AN98" s="22" t="n">
        <v>-1254062</v>
      </c>
      <c r="AO98" s="22" t="n">
        <v>92151</v>
      </c>
      <c r="AP98" s="22" t="n">
        <v>0</v>
      </c>
      <c r="AQ98" s="22" t="n">
        <v>-1161911</v>
      </c>
      <c r="AR98" s="4"/>
      <c r="AS98" s="22"/>
      <c r="AT98" s="22" t="n">
        <v>923813</v>
      </c>
      <c r="AU98" s="22" t="n">
        <v>0</v>
      </c>
      <c r="AV98" s="22" t="n">
        <v>3020829</v>
      </c>
      <c r="AW98" s="22" t="n">
        <v>3020829</v>
      </c>
      <c r="AX98" s="22" t="n">
        <v>0</v>
      </c>
      <c r="AY98" s="22" t="n">
        <v>0</v>
      </c>
      <c r="AZ98" s="22" t="n">
        <v>344450</v>
      </c>
      <c r="BA98" s="22" t="n">
        <v>406640</v>
      </c>
      <c r="BB98" s="22" t="n">
        <v>0</v>
      </c>
      <c r="BC98" s="22" t="n">
        <v>4695732</v>
      </c>
      <c r="BE98" s="4"/>
    </row>
    <row r="99" customFormat="false" ht="17" hidden="false" customHeight="false" outlineLevel="0" collapsed="false">
      <c r="A99" s="21"/>
      <c r="B99" s="9" t="s">
        <v>82</v>
      </c>
      <c r="C99" s="7" t="s">
        <v>173</v>
      </c>
      <c r="E99" s="5"/>
      <c r="F99" s="22" t="n">
        <v>291119</v>
      </c>
      <c r="G99" s="22" t="n">
        <v>6297558</v>
      </c>
      <c r="H99" s="22" t="n">
        <v>1493613</v>
      </c>
      <c r="I99" s="22" t="n">
        <v>1551175</v>
      </c>
      <c r="J99" s="22" t="n">
        <v>0</v>
      </c>
      <c r="K99" s="22" t="n">
        <v>704543</v>
      </c>
      <c r="L99" s="22" t="n">
        <v>173287</v>
      </c>
      <c r="M99" s="22" t="n">
        <v>1624644</v>
      </c>
      <c r="N99" s="22" t="n">
        <v>1214857</v>
      </c>
      <c r="O99" s="22" t="n">
        <f aca="false">SUM(F99:N99)</f>
        <v>13350796</v>
      </c>
      <c r="P99" s="4"/>
      <c r="Q99" s="22"/>
      <c r="R99" s="22" t="n">
        <v>4135915</v>
      </c>
      <c r="S99" s="22" t="n">
        <v>184582</v>
      </c>
      <c r="T99" s="22" t="n">
        <v>0</v>
      </c>
      <c r="U99" s="22" t="n">
        <v>0</v>
      </c>
      <c r="V99" s="22" t="n">
        <v>322341</v>
      </c>
      <c r="W99" s="22" t="n">
        <v>618615</v>
      </c>
      <c r="X99" s="22" t="n">
        <v>2358128</v>
      </c>
      <c r="Y99" s="22" t="n">
        <v>333156</v>
      </c>
      <c r="Z99" s="22" t="n">
        <f aca="false">SUM(R99:Y99)</f>
        <v>7952737</v>
      </c>
      <c r="AA99" s="22" t="n">
        <v>5398059</v>
      </c>
      <c r="AB99" s="22" t="n">
        <f aca="false">Z99+AA99</f>
        <v>13350796</v>
      </c>
      <c r="AC99" s="23" t="n">
        <v>-572748</v>
      </c>
      <c r="AD99" s="4"/>
      <c r="AE99" s="22"/>
      <c r="AF99" s="22" t="n">
        <v>958127</v>
      </c>
      <c r="AG99" s="22" t="n">
        <v>-72535</v>
      </c>
      <c r="AH99" s="22" t="n">
        <v>0</v>
      </c>
      <c r="AI99" s="22" t="n">
        <v>0</v>
      </c>
      <c r="AJ99" s="22" t="n">
        <v>0</v>
      </c>
      <c r="AK99" s="22" t="n">
        <v>-591540</v>
      </c>
      <c r="AL99" s="22" t="n">
        <v>57423</v>
      </c>
      <c r="AM99" s="22" t="n">
        <v>0</v>
      </c>
      <c r="AN99" s="22" t="n">
        <v>351475</v>
      </c>
      <c r="AO99" s="22" t="n">
        <v>-238324</v>
      </c>
      <c r="AP99" s="22" t="n">
        <v>0</v>
      </c>
      <c r="AQ99" s="22" t="n">
        <v>113151</v>
      </c>
      <c r="AR99" s="4"/>
      <c r="AS99" s="22"/>
      <c r="AT99" s="22" t="n">
        <v>1683440</v>
      </c>
      <c r="AU99" s="22" t="n">
        <v>0</v>
      </c>
      <c r="AV99" s="22" t="n">
        <v>133156</v>
      </c>
      <c r="AW99" s="22" t="n">
        <v>133156</v>
      </c>
      <c r="AX99" s="22" t="n">
        <v>0</v>
      </c>
      <c r="AY99" s="22" t="n">
        <v>1084595</v>
      </c>
      <c r="AZ99" s="22" t="n">
        <v>3383984</v>
      </c>
      <c r="BA99" s="22" t="n">
        <v>0</v>
      </c>
      <c r="BB99" s="22" t="n">
        <v>12383</v>
      </c>
      <c r="BC99" s="22" t="n">
        <v>6297558</v>
      </c>
      <c r="BE99" s="4"/>
    </row>
    <row r="100" customFormat="false" ht="17" hidden="false" customHeight="false" outlineLevel="0" collapsed="false">
      <c r="A100" s="21"/>
      <c r="B100" s="9" t="s">
        <v>82</v>
      </c>
      <c r="C100" s="7" t="s">
        <v>174</v>
      </c>
      <c r="E100" s="5"/>
      <c r="F100" s="22" t="n">
        <v>385094</v>
      </c>
      <c r="G100" s="22" t="n">
        <v>916323</v>
      </c>
      <c r="H100" s="22" t="n">
        <v>1005009</v>
      </c>
      <c r="I100" s="22" t="n">
        <v>34683</v>
      </c>
      <c r="J100" s="22" t="n">
        <v>0</v>
      </c>
      <c r="K100" s="22" t="n">
        <v>500798</v>
      </c>
      <c r="L100" s="22" t="n">
        <v>403418</v>
      </c>
      <c r="M100" s="22" t="n">
        <v>569496</v>
      </c>
      <c r="N100" s="22" t="n">
        <v>41463</v>
      </c>
      <c r="O100" s="22" t="n">
        <f aca="false">SUM(F100:N100)</f>
        <v>3856284</v>
      </c>
      <c r="P100" s="4"/>
      <c r="Q100" s="22"/>
      <c r="R100" s="22" t="n">
        <v>1631034</v>
      </c>
      <c r="S100" s="22" t="n">
        <v>271493</v>
      </c>
      <c r="T100" s="22" t="n">
        <v>0</v>
      </c>
      <c r="U100" s="22" t="n">
        <v>199425</v>
      </c>
      <c r="V100" s="22" t="n">
        <v>173255</v>
      </c>
      <c r="W100" s="22" t="n">
        <v>57790</v>
      </c>
      <c r="X100" s="22" t="n">
        <v>582920</v>
      </c>
      <c r="Y100" s="22" t="n">
        <v>0</v>
      </c>
      <c r="Z100" s="22" t="n">
        <f aca="false">SUM(R100:Y100)</f>
        <v>2915917</v>
      </c>
      <c r="AA100" s="22" t="n">
        <v>940367</v>
      </c>
      <c r="AB100" s="22" t="n">
        <f aca="false">Z100+AA100</f>
        <v>3856284</v>
      </c>
      <c r="AC100" s="23" t="n">
        <v>-448411</v>
      </c>
      <c r="AD100" s="4"/>
      <c r="AE100" s="22"/>
      <c r="AF100" s="22" t="n">
        <v>704825</v>
      </c>
      <c r="AG100" s="22" t="n">
        <v>-292306</v>
      </c>
      <c r="AH100" s="22" t="n">
        <v>0</v>
      </c>
      <c r="AI100" s="22" t="n">
        <v>0</v>
      </c>
      <c r="AJ100" s="22" t="n">
        <v>0</v>
      </c>
      <c r="AK100" s="22" t="n">
        <v>-470730</v>
      </c>
      <c r="AL100" s="22" t="n">
        <v>0</v>
      </c>
      <c r="AM100" s="22" t="n">
        <v>0</v>
      </c>
      <c r="AN100" s="22" t="n">
        <v>-58211</v>
      </c>
      <c r="AO100" s="22" t="n">
        <v>171601</v>
      </c>
      <c r="AP100" s="22" t="n">
        <v>0</v>
      </c>
      <c r="AQ100" s="22" t="n">
        <v>113390</v>
      </c>
      <c r="AR100" s="4"/>
      <c r="AS100" s="22"/>
      <c r="AT100" s="22" t="n">
        <v>331837</v>
      </c>
      <c r="AU100" s="22" t="n">
        <v>0</v>
      </c>
      <c r="AV100" s="22" t="n">
        <v>127508</v>
      </c>
      <c r="AW100" s="22" t="n">
        <v>127508</v>
      </c>
      <c r="AX100" s="22" t="n">
        <v>0</v>
      </c>
      <c r="AY100" s="22" t="n">
        <v>0</v>
      </c>
      <c r="AZ100" s="22" t="n">
        <v>456062</v>
      </c>
      <c r="BA100" s="22" t="n">
        <v>0</v>
      </c>
      <c r="BB100" s="22" t="n">
        <v>916</v>
      </c>
      <c r="BC100" s="22" t="n">
        <v>916323</v>
      </c>
      <c r="BE100" s="4"/>
    </row>
    <row r="101" customFormat="false" ht="17" hidden="false" customHeight="false" outlineLevel="0" collapsed="false">
      <c r="A101" s="21"/>
      <c r="B101" s="9" t="s">
        <v>79</v>
      </c>
      <c r="C101" s="7" t="s">
        <v>175</v>
      </c>
      <c r="E101" s="5"/>
      <c r="F101" s="22" t="n">
        <v>7215059</v>
      </c>
      <c r="G101" s="22" t="n">
        <v>93627902</v>
      </c>
      <c r="H101" s="22" t="n">
        <v>83590022</v>
      </c>
      <c r="I101" s="22" t="n">
        <v>1770062</v>
      </c>
      <c r="J101" s="22" t="n">
        <v>0</v>
      </c>
      <c r="K101" s="22" t="n">
        <v>938366</v>
      </c>
      <c r="L101" s="22" t="n">
        <v>0</v>
      </c>
      <c r="M101" s="22" t="n">
        <v>555336</v>
      </c>
      <c r="N101" s="22" t="n">
        <v>6396641</v>
      </c>
      <c r="O101" s="22" t="n">
        <f aca="false">SUM(F101:N101)</f>
        <v>194093388</v>
      </c>
      <c r="P101" s="4"/>
      <c r="Q101" s="22"/>
      <c r="R101" s="22" t="n">
        <v>70948259</v>
      </c>
      <c r="S101" s="22" t="n">
        <v>8486767</v>
      </c>
      <c r="T101" s="22" t="n">
        <v>0</v>
      </c>
      <c r="U101" s="22" t="n">
        <v>6613781</v>
      </c>
      <c r="V101" s="22" t="n">
        <v>8971060</v>
      </c>
      <c r="W101" s="22" t="n">
        <v>9050241</v>
      </c>
      <c r="X101" s="22" t="n">
        <v>36402721</v>
      </c>
      <c r="Y101" s="22" t="n">
        <v>0</v>
      </c>
      <c r="Z101" s="22" t="n">
        <f aca="false">SUM(R101:Y101)</f>
        <v>140472829</v>
      </c>
      <c r="AA101" s="22" t="n">
        <v>53620559</v>
      </c>
      <c r="AB101" s="22" t="n">
        <f aca="false">Z101+AA101</f>
        <v>194093388</v>
      </c>
      <c r="AC101" s="23" t="n">
        <v>-16656158</v>
      </c>
      <c r="AD101" s="4"/>
      <c r="AE101" s="22"/>
      <c r="AF101" s="22" t="n">
        <v>37790214</v>
      </c>
      <c r="AG101" s="22" t="n">
        <v>-21162724</v>
      </c>
      <c r="AH101" s="22" t="n">
        <v>0</v>
      </c>
      <c r="AI101" s="22" t="n">
        <v>0</v>
      </c>
      <c r="AJ101" s="22" t="n">
        <v>0</v>
      </c>
      <c r="AK101" s="22" t="n">
        <v>-15254723</v>
      </c>
      <c r="AL101" s="22" t="n">
        <v>177252</v>
      </c>
      <c r="AM101" s="22" t="n">
        <v>-251005</v>
      </c>
      <c r="AN101" s="22" t="n">
        <v>1299014</v>
      </c>
      <c r="AO101" s="22" t="n">
        <v>2175098</v>
      </c>
      <c r="AP101" s="22" t="n">
        <v>-419000</v>
      </c>
      <c r="AQ101" s="22" t="n">
        <v>3055112</v>
      </c>
      <c r="AR101" s="4"/>
      <c r="AS101" s="22"/>
      <c r="AT101" s="22" t="n">
        <v>12872548</v>
      </c>
      <c r="AU101" s="22" t="n">
        <v>0</v>
      </c>
      <c r="AV101" s="22" t="n">
        <v>24928836</v>
      </c>
      <c r="AW101" s="22" t="n">
        <v>24928836</v>
      </c>
      <c r="AX101" s="22" t="n">
        <v>0</v>
      </c>
      <c r="AY101" s="22" t="n">
        <v>16650917</v>
      </c>
      <c r="AZ101" s="22" t="n">
        <v>38998732</v>
      </c>
      <c r="BA101" s="22" t="n">
        <v>0</v>
      </c>
      <c r="BB101" s="22" t="n">
        <v>176869</v>
      </c>
      <c r="BC101" s="22" t="n">
        <v>93627902</v>
      </c>
      <c r="BE101" s="4"/>
    </row>
    <row r="102" customFormat="false" ht="17" hidden="false" customHeight="false" outlineLevel="0" collapsed="false">
      <c r="A102" s="21"/>
      <c r="B102" s="9" t="s">
        <v>79</v>
      </c>
      <c r="C102" s="7" t="s">
        <v>176</v>
      </c>
      <c r="E102" s="5"/>
      <c r="F102" s="22" t="n">
        <v>232626</v>
      </c>
      <c r="G102" s="22" t="n">
        <v>4906507</v>
      </c>
      <c r="H102" s="22" t="n">
        <v>8071</v>
      </c>
      <c r="I102" s="22" t="n">
        <v>445219</v>
      </c>
      <c r="J102" s="22" t="n">
        <v>0</v>
      </c>
      <c r="K102" s="22" t="n">
        <v>521978</v>
      </c>
      <c r="L102" s="22" t="n">
        <v>0</v>
      </c>
      <c r="M102" s="22" t="n">
        <v>6502</v>
      </c>
      <c r="N102" s="22" t="n">
        <v>0</v>
      </c>
      <c r="O102" s="22" t="n">
        <f aca="false">SUM(F102:N102)</f>
        <v>6120903</v>
      </c>
      <c r="P102" s="4"/>
      <c r="Q102" s="22"/>
      <c r="R102" s="22" t="n">
        <v>5242349</v>
      </c>
      <c r="S102" s="22" t="n">
        <v>1543</v>
      </c>
      <c r="T102" s="22" t="n">
        <v>0</v>
      </c>
      <c r="U102" s="22" t="n">
        <v>4201</v>
      </c>
      <c r="V102" s="22" t="n">
        <v>11431</v>
      </c>
      <c r="W102" s="22" t="n">
        <v>16571</v>
      </c>
      <c r="X102" s="22" t="n">
        <v>280</v>
      </c>
      <c r="Y102" s="22" t="n">
        <v>0</v>
      </c>
      <c r="Z102" s="22" t="n">
        <f aca="false">SUM(R102:Y102)</f>
        <v>5276375</v>
      </c>
      <c r="AA102" s="22" t="n">
        <v>844528</v>
      </c>
      <c r="AB102" s="22" t="n">
        <f aca="false">Z102+AA102</f>
        <v>6120903</v>
      </c>
      <c r="AC102" s="23" t="n">
        <v>-14618976</v>
      </c>
      <c r="AD102" s="4"/>
      <c r="AE102" s="22"/>
      <c r="AF102" s="22" t="n">
        <v>212</v>
      </c>
      <c r="AG102" s="22" t="n">
        <v>-256400</v>
      </c>
      <c r="AH102" s="22" t="n">
        <v>0</v>
      </c>
      <c r="AI102" s="22" t="n">
        <v>0</v>
      </c>
      <c r="AJ102" s="22" t="n">
        <v>0</v>
      </c>
      <c r="AK102" s="22" t="n">
        <v>-48353</v>
      </c>
      <c r="AL102" s="22" t="n">
        <v>0</v>
      </c>
      <c r="AM102" s="22" t="n">
        <v>0</v>
      </c>
      <c r="AN102" s="22" t="n">
        <v>-304541</v>
      </c>
      <c r="AO102" s="22" t="n">
        <v>-389491</v>
      </c>
      <c r="AP102" s="22" t="n">
        <v>0</v>
      </c>
      <c r="AQ102" s="22" t="n">
        <v>-694032</v>
      </c>
      <c r="AR102" s="4"/>
      <c r="AS102" s="22"/>
      <c r="AT102" s="22" t="n">
        <v>0</v>
      </c>
      <c r="AU102" s="22" t="n">
        <v>1277320</v>
      </c>
      <c r="AV102" s="22" t="n">
        <v>51667</v>
      </c>
      <c r="AW102" s="22" t="n">
        <v>1328987</v>
      </c>
      <c r="AX102" s="22" t="n">
        <v>0</v>
      </c>
      <c r="AY102" s="22" t="n">
        <v>0</v>
      </c>
      <c r="AZ102" s="22" t="n">
        <v>3577520</v>
      </c>
      <c r="BA102" s="22" t="n">
        <v>0</v>
      </c>
      <c r="BB102" s="22" t="n">
        <v>0</v>
      </c>
      <c r="BC102" s="22" t="n">
        <v>4906507</v>
      </c>
      <c r="BE102" s="4"/>
    </row>
    <row r="103" customFormat="false" ht="17" hidden="false" customHeight="false" outlineLevel="0" collapsed="false">
      <c r="A103" s="21"/>
      <c r="B103" s="9" t="s">
        <v>79</v>
      </c>
      <c r="C103" s="7" t="s">
        <v>177</v>
      </c>
      <c r="E103" s="5"/>
      <c r="F103" s="22" t="n">
        <v>1870479</v>
      </c>
      <c r="G103" s="22" t="n">
        <v>7930962</v>
      </c>
      <c r="H103" s="22" t="n">
        <v>17053251</v>
      </c>
      <c r="I103" s="22" t="n">
        <v>4665186</v>
      </c>
      <c r="J103" s="22" t="n">
        <v>0</v>
      </c>
      <c r="K103" s="22" t="n">
        <v>1641437</v>
      </c>
      <c r="L103" s="22" t="n">
        <v>0</v>
      </c>
      <c r="M103" s="22" t="n">
        <v>649211</v>
      </c>
      <c r="N103" s="22" t="n">
        <v>494089</v>
      </c>
      <c r="O103" s="22" t="n">
        <f aca="false">SUM(F103:N103)</f>
        <v>34304615</v>
      </c>
      <c r="P103" s="4"/>
      <c r="Q103" s="22"/>
      <c r="R103" s="22" t="n">
        <v>6447091</v>
      </c>
      <c r="S103" s="22" t="n">
        <v>8451310</v>
      </c>
      <c r="T103" s="22" t="n">
        <v>0</v>
      </c>
      <c r="U103" s="22" t="n">
        <v>3375038</v>
      </c>
      <c r="V103" s="22" t="n">
        <v>2295176</v>
      </c>
      <c r="W103" s="22" t="n">
        <v>766923</v>
      </c>
      <c r="X103" s="22" t="n">
        <v>4830831</v>
      </c>
      <c r="Y103" s="22" t="n">
        <v>0</v>
      </c>
      <c r="Z103" s="22" t="n">
        <f aca="false">SUM(R103:Y103)</f>
        <v>26166369</v>
      </c>
      <c r="AA103" s="22" t="n">
        <v>8138246</v>
      </c>
      <c r="AB103" s="22" t="n">
        <f aca="false">Z103+AA103</f>
        <v>34304615</v>
      </c>
      <c r="AC103" s="23" t="n">
        <v>-4072234</v>
      </c>
      <c r="AD103" s="4"/>
      <c r="AE103" s="22"/>
      <c r="AF103" s="22" t="n">
        <v>4992781</v>
      </c>
      <c r="AG103" s="22" t="n">
        <v>-5541500</v>
      </c>
      <c r="AH103" s="22" t="n">
        <v>0</v>
      </c>
      <c r="AI103" s="22" t="n">
        <v>0</v>
      </c>
      <c r="AJ103" s="22" t="n">
        <v>-179260</v>
      </c>
      <c r="AK103" s="22" t="n">
        <v>-2915328</v>
      </c>
      <c r="AL103" s="22" t="n">
        <v>0</v>
      </c>
      <c r="AM103" s="22" t="n">
        <v>0</v>
      </c>
      <c r="AN103" s="22" t="n">
        <v>-3643307</v>
      </c>
      <c r="AO103" s="22" t="n">
        <v>10923</v>
      </c>
      <c r="AP103" s="22" t="n">
        <v>0</v>
      </c>
      <c r="AQ103" s="22" t="n">
        <v>-3632384</v>
      </c>
      <c r="AR103" s="4"/>
      <c r="AS103" s="22"/>
      <c r="AT103" s="22" t="n">
        <v>0</v>
      </c>
      <c r="AU103" s="22" t="n">
        <v>0</v>
      </c>
      <c r="AV103" s="22" t="n">
        <v>0</v>
      </c>
      <c r="AW103" s="22" t="n">
        <v>0</v>
      </c>
      <c r="AX103" s="22" t="n">
        <v>0</v>
      </c>
      <c r="AY103" s="22" t="n">
        <v>7930962</v>
      </c>
      <c r="AZ103" s="22" t="n">
        <v>0</v>
      </c>
      <c r="BA103" s="22" t="n">
        <v>0</v>
      </c>
      <c r="BB103" s="22" t="n">
        <v>0</v>
      </c>
      <c r="BC103" s="22" t="n">
        <v>7930962</v>
      </c>
      <c r="BE103" s="4"/>
    </row>
    <row r="104" customFormat="false" ht="17" hidden="false" customHeight="false" outlineLevel="0" collapsed="false">
      <c r="A104" s="21"/>
      <c r="B104" s="9" t="s">
        <v>79</v>
      </c>
      <c r="C104" s="7" t="s">
        <v>178</v>
      </c>
      <c r="E104" s="5"/>
      <c r="F104" s="22" t="n">
        <v>1110288</v>
      </c>
      <c r="G104" s="22" t="n">
        <v>13777504</v>
      </c>
      <c r="H104" s="22" t="n">
        <v>15709735</v>
      </c>
      <c r="I104" s="22" t="n">
        <v>5936085</v>
      </c>
      <c r="J104" s="22" t="n">
        <v>0</v>
      </c>
      <c r="K104" s="22" t="n">
        <v>2934565</v>
      </c>
      <c r="L104" s="22" t="n">
        <v>854347</v>
      </c>
      <c r="M104" s="22" t="n">
        <v>3869268</v>
      </c>
      <c r="N104" s="22" t="n">
        <v>2349565</v>
      </c>
      <c r="O104" s="22" t="n">
        <f aca="false">SUM(F104:N104)</f>
        <v>46541357</v>
      </c>
      <c r="P104" s="4"/>
      <c r="Q104" s="22"/>
      <c r="R104" s="22" t="n">
        <v>21201335</v>
      </c>
      <c r="S104" s="22" t="n">
        <v>2046966</v>
      </c>
      <c r="T104" s="22" t="n">
        <v>0</v>
      </c>
      <c r="U104" s="22" t="n">
        <v>3158626</v>
      </c>
      <c r="V104" s="22" t="n">
        <v>2269591</v>
      </c>
      <c r="W104" s="22" t="n">
        <v>875432</v>
      </c>
      <c r="X104" s="22" t="n">
        <v>8703920</v>
      </c>
      <c r="Y104" s="22" t="n">
        <v>0</v>
      </c>
      <c r="Z104" s="22" t="n">
        <f aca="false">SUM(R104:Y104)</f>
        <v>38255870</v>
      </c>
      <c r="AA104" s="22" t="n">
        <v>8285487</v>
      </c>
      <c r="AB104" s="22" t="n">
        <f aca="false">Z104+AA104</f>
        <v>46541357</v>
      </c>
      <c r="AC104" s="23" t="n">
        <v>-13253462</v>
      </c>
      <c r="AD104" s="4"/>
      <c r="AE104" s="22"/>
      <c r="AF104" s="22" t="n">
        <v>7198505</v>
      </c>
      <c r="AG104" s="22" t="n">
        <v>-3881700</v>
      </c>
      <c r="AH104" s="22" t="n">
        <v>0</v>
      </c>
      <c r="AI104" s="22" t="n">
        <v>0</v>
      </c>
      <c r="AJ104" s="22" t="n">
        <v>0</v>
      </c>
      <c r="AK104" s="22" t="n">
        <v>-3743956</v>
      </c>
      <c r="AL104" s="22" t="n">
        <v>0</v>
      </c>
      <c r="AM104" s="22" t="n">
        <v>0</v>
      </c>
      <c r="AN104" s="22" t="n">
        <v>-427151</v>
      </c>
      <c r="AO104" s="22" t="n">
        <v>39734</v>
      </c>
      <c r="AP104" s="22" t="n">
        <v>911739</v>
      </c>
      <c r="AQ104" s="22" t="n">
        <v>524322</v>
      </c>
      <c r="AR104" s="4"/>
      <c r="AS104" s="22"/>
      <c r="AT104" s="22" t="n">
        <v>2959449</v>
      </c>
      <c r="AU104" s="22" t="n">
        <v>0</v>
      </c>
      <c r="AV104" s="22" t="n">
        <v>1472539</v>
      </c>
      <c r="AW104" s="22" t="n">
        <v>1472539</v>
      </c>
      <c r="AX104" s="22" t="n">
        <v>0</v>
      </c>
      <c r="AY104" s="22" t="n">
        <v>7224716</v>
      </c>
      <c r="AZ104" s="22" t="n">
        <v>2113179</v>
      </c>
      <c r="BA104" s="22" t="n">
        <v>7621</v>
      </c>
      <c r="BB104" s="22" t="n">
        <v>0</v>
      </c>
      <c r="BC104" s="22" t="n">
        <v>13777504</v>
      </c>
      <c r="BE104" s="4"/>
    </row>
    <row r="105" customFormat="false" ht="17" hidden="false" customHeight="false" outlineLevel="0" collapsed="false">
      <c r="A105" s="21"/>
      <c r="B105" s="9" t="s">
        <v>79</v>
      </c>
      <c r="C105" s="7" t="s">
        <v>179</v>
      </c>
      <c r="E105" s="5"/>
      <c r="F105" s="22" t="n">
        <v>33864</v>
      </c>
      <c r="G105" s="22" t="n">
        <v>4963703</v>
      </c>
      <c r="H105" s="22" t="n">
        <v>51893</v>
      </c>
      <c r="I105" s="22" t="n">
        <v>0</v>
      </c>
      <c r="J105" s="22" t="n">
        <v>0</v>
      </c>
      <c r="K105" s="22" t="n">
        <v>151</v>
      </c>
      <c r="L105" s="22" t="n">
        <v>0</v>
      </c>
      <c r="M105" s="22" t="n">
        <v>0</v>
      </c>
      <c r="N105" s="22" t="n">
        <v>1501249</v>
      </c>
      <c r="O105" s="22" t="n">
        <f aca="false">SUM(F105:N105)</f>
        <v>6550860</v>
      </c>
      <c r="P105" s="4"/>
      <c r="Q105" s="22"/>
      <c r="R105" s="22" t="n">
        <v>40429</v>
      </c>
      <c r="S105" s="22" t="n">
        <v>834541</v>
      </c>
      <c r="T105" s="22" t="n">
        <v>0</v>
      </c>
      <c r="U105" s="22" t="n">
        <v>17107</v>
      </c>
      <c r="V105" s="22" t="n">
        <v>9271</v>
      </c>
      <c r="W105" s="22" t="n">
        <v>1561720</v>
      </c>
      <c r="X105" s="22" t="n">
        <v>17737</v>
      </c>
      <c r="Y105" s="22" t="n">
        <v>0</v>
      </c>
      <c r="Z105" s="22" t="n">
        <f aca="false">SUM(R105:Y105)</f>
        <v>2480805</v>
      </c>
      <c r="AA105" s="22" t="n">
        <v>4070055</v>
      </c>
      <c r="AB105" s="22" t="n">
        <f aca="false">Z105+AA105</f>
        <v>6550860</v>
      </c>
      <c r="AC105" s="23" t="n">
        <v>0</v>
      </c>
      <c r="AD105" s="4"/>
      <c r="AE105" s="22"/>
      <c r="AF105" s="22" t="n">
        <v>12709</v>
      </c>
      <c r="AG105" s="22" t="n">
        <v>0</v>
      </c>
      <c r="AH105" s="22" t="n">
        <v>0</v>
      </c>
      <c r="AI105" s="22" t="n">
        <v>0</v>
      </c>
      <c r="AJ105" s="22" t="n">
        <v>0</v>
      </c>
      <c r="AK105" s="22" t="n">
        <v>-15940</v>
      </c>
      <c r="AL105" s="22" t="n">
        <v>0</v>
      </c>
      <c r="AM105" s="22" t="n">
        <v>0</v>
      </c>
      <c r="AN105" s="22" t="n">
        <v>-3231</v>
      </c>
      <c r="AO105" s="22" t="n">
        <v>-61409</v>
      </c>
      <c r="AP105" s="22" t="n">
        <v>0</v>
      </c>
      <c r="AQ105" s="22" t="n">
        <v>-64640</v>
      </c>
      <c r="AR105" s="4"/>
      <c r="AS105" s="22"/>
      <c r="AT105" s="22" t="n">
        <v>28016</v>
      </c>
      <c r="AU105" s="22" t="n">
        <v>0</v>
      </c>
      <c r="AV105" s="22" t="n">
        <v>0</v>
      </c>
      <c r="AW105" s="22" t="n">
        <v>0</v>
      </c>
      <c r="AX105" s="22" t="n">
        <v>0</v>
      </c>
      <c r="AY105" s="22" t="n">
        <v>3412390</v>
      </c>
      <c r="AZ105" s="22" t="n">
        <v>1523297</v>
      </c>
      <c r="BA105" s="22" t="n">
        <v>0</v>
      </c>
      <c r="BB105" s="22" t="n">
        <v>0</v>
      </c>
      <c r="BC105" s="22" t="n">
        <v>4963703</v>
      </c>
      <c r="BE105" s="4"/>
    </row>
    <row r="106" customFormat="false" ht="17" hidden="false" customHeight="false" outlineLevel="0" collapsed="false">
      <c r="A106" s="21"/>
      <c r="B106" s="9" t="s">
        <v>82</v>
      </c>
      <c r="C106" s="7" t="s">
        <v>180</v>
      </c>
      <c r="E106" s="5"/>
      <c r="F106" s="22" t="n">
        <v>840041</v>
      </c>
      <c r="G106" s="22" t="n">
        <v>3889377</v>
      </c>
      <c r="H106" s="22" t="n">
        <v>10496981</v>
      </c>
      <c r="I106" s="22" t="n">
        <v>1597701</v>
      </c>
      <c r="J106" s="22" t="n">
        <v>0</v>
      </c>
      <c r="K106" s="22" t="n">
        <v>3602899</v>
      </c>
      <c r="L106" s="22" t="n">
        <v>1153487</v>
      </c>
      <c r="M106" s="22" t="n">
        <v>3213315</v>
      </c>
      <c r="N106" s="22" t="n">
        <v>1456581</v>
      </c>
      <c r="O106" s="22" t="n">
        <f aca="false">SUM(F106:N106)</f>
        <v>26250382</v>
      </c>
      <c r="P106" s="4"/>
      <c r="Q106" s="22"/>
      <c r="R106" s="22" t="n">
        <v>4537544</v>
      </c>
      <c r="S106" s="22" t="n">
        <v>194988</v>
      </c>
      <c r="T106" s="22" t="n">
        <v>2563</v>
      </c>
      <c r="U106" s="22" t="n">
        <v>1588139</v>
      </c>
      <c r="V106" s="22" t="n">
        <v>1208075</v>
      </c>
      <c r="W106" s="22" t="n">
        <v>2478561</v>
      </c>
      <c r="X106" s="22" t="n">
        <v>5584036</v>
      </c>
      <c r="Y106" s="22" t="n">
        <v>2852279</v>
      </c>
      <c r="Z106" s="22" t="n">
        <f aca="false">SUM(R106:Y106)</f>
        <v>18446185</v>
      </c>
      <c r="AA106" s="22" t="n">
        <v>7804197</v>
      </c>
      <c r="AB106" s="22" t="n">
        <f aca="false">Z106+AA106</f>
        <v>26250382</v>
      </c>
      <c r="AC106" s="23" t="n">
        <v>-1920348</v>
      </c>
      <c r="AD106" s="4"/>
      <c r="AE106" s="22"/>
      <c r="AF106" s="22" t="n">
        <v>5743820</v>
      </c>
      <c r="AG106" s="22" t="n">
        <v>-2442768</v>
      </c>
      <c r="AH106" s="22" t="n">
        <v>0</v>
      </c>
      <c r="AI106" s="22" t="n">
        <v>0</v>
      </c>
      <c r="AJ106" s="22" t="n">
        <v>0</v>
      </c>
      <c r="AK106" s="22" t="n">
        <v>-3660986</v>
      </c>
      <c r="AL106" s="22" t="n">
        <v>1400244</v>
      </c>
      <c r="AM106" s="22" t="n">
        <v>-2340919</v>
      </c>
      <c r="AN106" s="22" t="n">
        <v>-1300609</v>
      </c>
      <c r="AO106" s="22" t="n">
        <v>85525</v>
      </c>
      <c r="AP106" s="22" t="n">
        <v>0</v>
      </c>
      <c r="AQ106" s="22" t="n">
        <v>-1215084</v>
      </c>
      <c r="AR106" s="4"/>
      <c r="AS106" s="22"/>
      <c r="AT106" s="22" t="n">
        <v>107498</v>
      </c>
      <c r="AU106" s="22" t="n">
        <v>0</v>
      </c>
      <c r="AV106" s="22" t="n">
        <v>575641</v>
      </c>
      <c r="AW106" s="22" t="n">
        <v>575641</v>
      </c>
      <c r="AX106" s="22" t="n">
        <v>138827</v>
      </c>
      <c r="AY106" s="22" t="n">
        <v>0</v>
      </c>
      <c r="AZ106" s="22" t="n">
        <v>2327510</v>
      </c>
      <c r="BA106" s="22" t="n">
        <v>638419</v>
      </c>
      <c r="BB106" s="22" t="n">
        <v>101482</v>
      </c>
      <c r="BC106" s="22" t="n">
        <v>3889377</v>
      </c>
      <c r="BE106" s="4"/>
    </row>
    <row r="107" customFormat="false" ht="17" hidden="false" customHeight="false" outlineLevel="0" collapsed="false">
      <c r="A107" s="21"/>
      <c r="B107" s="9" t="s">
        <v>79</v>
      </c>
      <c r="C107" s="7" t="s">
        <v>181</v>
      </c>
      <c r="E107" s="5"/>
      <c r="F107" s="22" t="n">
        <v>1852678</v>
      </c>
      <c r="G107" s="22" t="n">
        <v>13005745</v>
      </c>
      <c r="H107" s="22" t="n">
        <v>14082186</v>
      </c>
      <c r="I107" s="22" t="n">
        <v>4397728</v>
      </c>
      <c r="J107" s="22" t="n">
        <v>16834</v>
      </c>
      <c r="K107" s="22" t="n">
        <v>2262694</v>
      </c>
      <c r="L107" s="22" t="n">
        <v>3026741</v>
      </c>
      <c r="M107" s="22" t="n">
        <v>2935938</v>
      </c>
      <c r="N107" s="22" t="n">
        <v>0</v>
      </c>
      <c r="O107" s="22" t="n">
        <f aca="false">SUM(F107:N107)</f>
        <v>41580544</v>
      </c>
      <c r="P107" s="4"/>
      <c r="Q107" s="22"/>
      <c r="R107" s="22" t="n">
        <v>8364602</v>
      </c>
      <c r="S107" s="22" t="n">
        <v>3492462</v>
      </c>
      <c r="T107" s="22" t="n">
        <v>149745</v>
      </c>
      <c r="U107" s="22" t="n">
        <v>1744245</v>
      </c>
      <c r="V107" s="22" t="n">
        <v>2292364</v>
      </c>
      <c r="W107" s="22" t="n">
        <v>1341408</v>
      </c>
      <c r="X107" s="22" t="n">
        <v>6174766</v>
      </c>
      <c r="Y107" s="22" t="n">
        <v>0</v>
      </c>
      <c r="Z107" s="22" t="n">
        <f aca="false">SUM(R107:Y107)</f>
        <v>23559592</v>
      </c>
      <c r="AA107" s="22" t="n">
        <v>18020952</v>
      </c>
      <c r="AB107" s="22" t="n">
        <f aca="false">Z107+AA107</f>
        <v>41580544</v>
      </c>
      <c r="AC107" s="23" t="n">
        <v>-19073387</v>
      </c>
      <c r="AD107" s="4"/>
      <c r="AE107" s="22"/>
      <c r="AF107" s="22" t="n">
        <v>5442524</v>
      </c>
      <c r="AG107" s="22" t="n">
        <v>-2050242</v>
      </c>
      <c r="AH107" s="22" t="n">
        <v>0</v>
      </c>
      <c r="AI107" s="22" t="n">
        <v>0</v>
      </c>
      <c r="AJ107" s="22" t="n">
        <v>0</v>
      </c>
      <c r="AK107" s="22" t="n">
        <v>-2667868</v>
      </c>
      <c r="AL107" s="22" t="n">
        <v>5504</v>
      </c>
      <c r="AM107" s="22" t="n">
        <v>-233</v>
      </c>
      <c r="AN107" s="22" t="n">
        <v>729685</v>
      </c>
      <c r="AO107" s="22" t="n">
        <v>-35373</v>
      </c>
      <c r="AP107" s="22" t="n">
        <v>-290000</v>
      </c>
      <c r="AQ107" s="22" t="n">
        <v>404312</v>
      </c>
      <c r="AR107" s="4"/>
      <c r="AS107" s="22"/>
      <c r="AT107" s="22" t="n">
        <v>2013115</v>
      </c>
      <c r="AU107" s="22" t="n">
        <v>0</v>
      </c>
      <c r="AV107" s="22" t="n">
        <v>180664</v>
      </c>
      <c r="AW107" s="22" t="n">
        <v>180664</v>
      </c>
      <c r="AX107" s="22" t="n">
        <v>0</v>
      </c>
      <c r="AY107" s="22" t="n">
        <v>0</v>
      </c>
      <c r="AZ107" s="22" t="n">
        <v>10731052</v>
      </c>
      <c r="BA107" s="22" t="n">
        <v>0</v>
      </c>
      <c r="BB107" s="22" t="n">
        <v>80914</v>
      </c>
      <c r="BC107" s="22" t="n">
        <v>13005745</v>
      </c>
      <c r="BE107" s="4"/>
    </row>
    <row r="108" customFormat="false" ht="17" hidden="false" customHeight="false" outlineLevel="0" collapsed="false">
      <c r="A108" s="21"/>
      <c r="B108" s="9" t="s">
        <v>82</v>
      </c>
      <c r="C108" s="7" t="s">
        <v>182</v>
      </c>
      <c r="E108" s="5"/>
      <c r="F108" s="22" t="n">
        <v>7678226</v>
      </c>
      <c r="G108" s="22" t="n">
        <v>93377403</v>
      </c>
      <c r="H108" s="22" t="n">
        <v>88880577</v>
      </c>
      <c r="I108" s="22" t="n">
        <v>6077832</v>
      </c>
      <c r="J108" s="22" t="n">
        <v>0</v>
      </c>
      <c r="K108" s="22" t="n">
        <v>8907236</v>
      </c>
      <c r="L108" s="22" t="n">
        <v>282755</v>
      </c>
      <c r="M108" s="22" t="n">
        <v>42114302</v>
      </c>
      <c r="N108" s="22" t="n">
        <v>419543</v>
      </c>
      <c r="O108" s="22" t="n">
        <f aca="false">SUM(F108:N108)</f>
        <v>247737874</v>
      </c>
      <c r="P108" s="4"/>
      <c r="Q108" s="22"/>
      <c r="R108" s="22" t="n">
        <v>101172831</v>
      </c>
      <c r="S108" s="22" t="n">
        <v>4135003</v>
      </c>
      <c r="T108" s="22" t="n">
        <v>0</v>
      </c>
      <c r="U108" s="22" t="n">
        <v>11879946</v>
      </c>
      <c r="V108" s="22" t="n">
        <v>11638373</v>
      </c>
      <c r="W108" s="22" t="n">
        <v>6847090</v>
      </c>
      <c r="X108" s="22" t="n">
        <v>55592623</v>
      </c>
      <c r="Y108" s="22" t="n">
        <v>0</v>
      </c>
      <c r="Z108" s="22" t="n">
        <f aca="false">SUM(R108:Y108)</f>
        <v>191265866</v>
      </c>
      <c r="AA108" s="22" t="n">
        <v>56472008</v>
      </c>
      <c r="AB108" s="22" t="n">
        <f aca="false">Z108+AA108</f>
        <v>247737874</v>
      </c>
      <c r="AC108" s="23" t="n">
        <v>-50293638</v>
      </c>
      <c r="AD108" s="4"/>
      <c r="AE108" s="22"/>
      <c r="AF108" s="22" t="n">
        <v>40422752</v>
      </c>
      <c r="AG108" s="22" t="n">
        <v>-26017679</v>
      </c>
      <c r="AH108" s="22" t="n">
        <v>0</v>
      </c>
      <c r="AI108" s="22" t="n">
        <v>0</v>
      </c>
      <c r="AJ108" s="22" t="n">
        <v>0</v>
      </c>
      <c r="AK108" s="22" t="n">
        <v>-19969294</v>
      </c>
      <c r="AL108" s="22" t="n">
        <v>0</v>
      </c>
      <c r="AM108" s="22" t="n">
        <v>-762090</v>
      </c>
      <c r="AN108" s="22" t="n">
        <v>-6326311</v>
      </c>
      <c r="AO108" s="22" t="n">
        <v>-2713981</v>
      </c>
      <c r="AP108" s="22" t="n">
        <v>0</v>
      </c>
      <c r="AQ108" s="22" t="n">
        <v>-9040292</v>
      </c>
      <c r="AR108" s="4"/>
      <c r="AS108" s="22"/>
      <c r="AT108" s="22" t="n">
        <v>30890036</v>
      </c>
      <c r="AU108" s="22" t="n">
        <v>6704998</v>
      </c>
      <c r="AV108" s="22" t="n">
        <v>16218077</v>
      </c>
      <c r="AW108" s="22" t="n">
        <v>22923075</v>
      </c>
      <c r="AX108" s="22" t="n">
        <v>878069</v>
      </c>
      <c r="AY108" s="22" t="n">
        <v>4463856</v>
      </c>
      <c r="AZ108" s="22" t="n">
        <v>26901365</v>
      </c>
      <c r="BA108" s="22" t="n">
        <v>476932</v>
      </c>
      <c r="BB108" s="22" t="n">
        <v>6844070</v>
      </c>
      <c r="BC108" s="22" t="n">
        <v>93377403</v>
      </c>
      <c r="BE108" s="4"/>
    </row>
    <row r="109" customFormat="false" ht="17" hidden="false" customHeight="false" outlineLevel="0" collapsed="false">
      <c r="A109" s="21"/>
      <c r="B109" s="9" t="s">
        <v>79</v>
      </c>
      <c r="C109" s="7" t="s">
        <v>183</v>
      </c>
      <c r="E109" s="5"/>
      <c r="F109" s="22" t="n">
        <v>11474</v>
      </c>
      <c r="G109" s="22" t="n">
        <v>1657594</v>
      </c>
      <c r="H109" s="22" t="n">
        <v>399569</v>
      </c>
      <c r="I109" s="22" t="n">
        <v>109355</v>
      </c>
      <c r="J109" s="22" t="n">
        <v>0</v>
      </c>
      <c r="K109" s="22" t="n">
        <v>333182</v>
      </c>
      <c r="L109" s="22" t="n">
        <v>0</v>
      </c>
      <c r="M109" s="22" t="n">
        <v>1436513</v>
      </c>
      <c r="N109" s="22" t="n">
        <v>327779</v>
      </c>
      <c r="O109" s="22" t="n">
        <f aca="false">SUM(F109:N109)</f>
        <v>4275466</v>
      </c>
      <c r="P109" s="4"/>
      <c r="Q109" s="22"/>
      <c r="R109" s="22" t="n">
        <v>2322374</v>
      </c>
      <c r="S109" s="22" t="n">
        <v>133182</v>
      </c>
      <c r="T109" s="22" t="n">
        <v>200</v>
      </c>
      <c r="U109" s="22" t="n">
        <v>368</v>
      </c>
      <c r="V109" s="22" t="n">
        <v>375106</v>
      </c>
      <c r="W109" s="22" t="n">
        <v>387654</v>
      </c>
      <c r="X109" s="22" t="n">
        <v>25883</v>
      </c>
      <c r="Y109" s="22" t="n">
        <v>0</v>
      </c>
      <c r="Z109" s="22" t="n">
        <f aca="false">SUM(R109:Y109)</f>
        <v>3244767</v>
      </c>
      <c r="AA109" s="22" t="n">
        <v>1030699</v>
      </c>
      <c r="AB109" s="22" t="n">
        <f aca="false">Z109+AA109</f>
        <v>4275466</v>
      </c>
      <c r="AC109" s="23" t="n">
        <v>-178617</v>
      </c>
      <c r="AD109" s="4"/>
      <c r="AE109" s="22"/>
      <c r="AF109" s="22" t="n">
        <v>1430460</v>
      </c>
      <c r="AG109" s="22" t="n">
        <v>-889311</v>
      </c>
      <c r="AH109" s="22" t="n">
        <v>0</v>
      </c>
      <c r="AI109" s="22" t="n">
        <v>0</v>
      </c>
      <c r="AJ109" s="22" t="n">
        <v>0</v>
      </c>
      <c r="AK109" s="22" t="n">
        <v>-1415340</v>
      </c>
      <c r="AL109" s="22" t="n">
        <v>0</v>
      </c>
      <c r="AM109" s="22" t="n">
        <v>0</v>
      </c>
      <c r="AN109" s="22" t="n">
        <v>-874191</v>
      </c>
      <c r="AO109" s="22" t="n">
        <v>-93566</v>
      </c>
      <c r="AP109" s="22" t="n">
        <v>0</v>
      </c>
      <c r="AQ109" s="22" t="n">
        <v>-967757</v>
      </c>
      <c r="AR109" s="4"/>
      <c r="AS109" s="22"/>
      <c r="AT109" s="22" t="n">
        <v>0</v>
      </c>
      <c r="AU109" s="22" t="n">
        <v>0</v>
      </c>
      <c r="AV109" s="22" t="n">
        <v>3027</v>
      </c>
      <c r="AW109" s="22" t="n">
        <v>3027</v>
      </c>
      <c r="AX109" s="22" t="n">
        <v>0</v>
      </c>
      <c r="AY109" s="22" t="n">
        <v>1654567</v>
      </c>
      <c r="AZ109" s="22" t="n">
        <v>0</v>
      </c>
      <c r="BA109" s="22" t="n">
        <v>0</v>
      </c>
      <c r="BB109" s="22" t="n">
        <v>0</v>
      </c>
      <c r="BC109" s="22" t="n">
        <v>1657594</v>
      </c>
      <c r="BE109" s="4"/>
    </row>
    <row r="110" customFormat="false" ht="17" hidden="false" customHeight="false" outlineLevel="0" collapsed="false">
      <c r="A110" s="21"/>
      <c r="B110" s="9" t="s">
        <v>79</v>
      </c>
      <c r="C110" s="7" t="s">
        <v>184</v>
      </c>
      <c r="E110" s="5"/>
      <c r="F110" s="22" t="n">
        <v>248814</v>
      </c>
      <c r="G110" s="22" t="n">
        <v>1270686</v>
      </c>
      <c r="H110" s="22" t="n">
        <v>458509</v>
      </c>
      <c r="I110" s="22" t="n">
        <v>11183</v>
      </c>
      <c r="J110" s="22" t="n">
        <v>12000</v>
      </c>
      <c r="K110" s="22" t="n">
        <v>399964</v>
      </c>
      <c r="L110" s="22" t="n">
        <v>223546</v>
      </c>
      <c r="M110" s="22" t="n">
        <v>721228</v>
      </c>
      <c r="N110" s="22" t="n">
        <v>132948</v>
      </c>
      <c r="O110" s="22" t="n">
        <f aca="false">SUM(F110:N110)</f>
        <v>3478878</v>
      </c>
      <c r="P110" s="4"/>
      <c r="Q110" s="22"/>
      <c r="R110" s="22" t="n">
        <v>497340</v>
      </c>
      <c r="S110" s="22" t="n">
        <v>10446</v>
      </c>
      <c r="T110" s="22" t="n">
        <v>26252</v>
      </c>
      <c r="U110" s="22" t="n">
        <v>0</v>
      </c>
      <c r="V110" s="22" t="n">
        <v>267123</v>
      </c>
      <c r="W110" s="22" t="n">
        <v>512064</v>
      </c>
      <c r="X110" s="22" t="n">
        <v>52320</v>
      </c>
      <c r="Y110" s="22" t="n">
        <v>7400</v>
      </c>
      <c r="Z110" s="22" t="n">
        <f aca="false">SUM(R110:Y110)</f>
        <v>1372945</v>
      </c>
      <c r="AA110" s="22" t="n">
        <v>2105933</v>
      </c>
      <c r="AB110" s="22" t="n">
        <f aca="false">Z110+AA110</f>
        <v>3478878</v>
      </c>
      <c r="AC110" s="23" t="n">
        <v>-23195</v>
      </c>
      <c r="AD110" s="4"/>
      <c r="AE110" s="22"/>
      <c r="AF110" s="22" t="n">
        <v>2669729</v>
      </c>
      <c r="AG110" s="22" t="n">
        <v>-1119207</v>
      </c>
      <c r="AH110" s="22" t="n">
        <v>0</v>
      </c>
      <c r="AI110" s="22" t="n">
        <v>0</v>
      </c>
      <c r="AJ110" s="22" t="n">
        <v>0</v>
      </c>
      <c r="AK110" s="22" t="n">
        <v>-1598700</v>
      </c>
      <c r="AL110" s="22" t="n">
        <v>55049</v>
      </c>
      <c r="AM110" s="22" t="n">
        <v>-40047</v>
      </c>
      <c r="AN110" s="22" t="n">
        <v>-33176</v>
      </c>
      <c r="AO110" s="22" t="n">
        <v>-47426</v>
      </c>
      <c r="AP110" s="22" t="n">
        <v>0</v>
      </c>
      <c r="AQ110" s="22" t="n">
        <v>-80602</v>
      </c>
      <c r="AR110" s="4"/>
      <c r="AS110" s="22"/>
      <c r="AT110" s="22" t="n">
        <v>417235</v>
      </c>
      <c r="AU110" s="22" t="n">
        <v>41950</v>
      </c>
      <c r="AV110" s="22" t="n">
        <v>0</v>
      </c>
      <c r="AW110" s="22" t="n">
        <v>41950</v>
      </c>
      <c r="AX110" s="22" t="n">
        <v>175745</v>
      </c>
      <c r="AY110" s="22" t="n">
        <v>0</v>
      </c>
      <c r="AZ110" s="22" t="n">
        <v>228631</v>
      </c>
      <c r="BA110" s="22" t="n">
        <v>407125</v>
      </c>
      <c r="BB110" s="22" t="n">
        <v>0</v>
      </c>
      <c r="BC110" s="22" t="n">
        <v>1270686</v>
      </c>
      <c r="BE110" s="4"/>
    </row>
    <row r="111" customFormat="false" ht="17" hidden="false" customHeight="false" outlineLevel="0" collapsed="false">
      <c r="A111" s="21"/>
      <c r="B111" s="9" t="s">
        <v>82</v>
      </c>
      <c r="C111" s="7" t="s">
        <v>185</v>
      </c>
      <c r="E111" s="5"/>
      <c r="F111" s="22" t="n">
        <v>8516321</v>
      </c>
      <c r="G111" s="22" t="n">
        <v>36883046</v>
      </c>
      <c r="H111" s="22" t="n">
        <v>29913527</v>
      </c>
      <c r="I111" s="22" t="n">
        <v>3022192</v>
      </c>
      <c r="J111" s="22" t="n">
        <v>0</v>
      </c>
      <c r="K111" s="22" t="n">
        <v>13848327</v>
      </c>
      <c r="L111" s="22" t="n">
        <v>11263665</v>
      </c>
      <c r="M111" s="22" t="n">
        <v>17567900</v>
      </c>
      <c r="N111" s="22" t="n">
        <v>1429288</v>
      </c>
      <c r="O111" s="22" t="n">
        <f aca="false">SUM(F111:N111)</f>
        <v>122444266</v>
      </c>
      <c r="P111" s="4"/>
      <c r="Q111" s="22"/>
      <c r="R111" s="22" t="n">
        <v>60341085</v>
      </c>
      <c r="S111" s="22" t="n">
        <v>2514364</v>
      </c>
      <c r="T111" s="22" t="n">
        <v>347957</v>
      </c>
      <c r="U111" s="22" t="n">
        <v>5141145</v>
      </c>
      <c r="V111" s="22" t="n">
        <v>4071103</v>
      </c>
      <c r="W111" s="22" t="n">
        <v>2388288</v>
      </c>
      <c r="X111" s="22" t="n">
        <v>18748739</v>
      </c>
      <c r="Y111" s="22" t="n">
        <v>0</v>
      </c>
      <c r="Z111" s="22" t="n">
        <f aca="false">SUM(R111:Y111)</f>
        <v>93552681</v>
      </c>
      <c r="AA111" s="22" t="n">
        <v>28891585</v>
      </c>
      <c r="AB111" s="22" t="n">
        <f aca="false">Z111+AA111</f>
        <v>122444266</v>
      </c>
      <c r="AC111" s="23" t="n">
        <v>-10871263</v>
      </c>
      <c r="AD111" s="4"/>
      <c r="AE111" s="22"/>
      <c r="AF111" s="22" t="n">
        <v>22582617</v>
      </c>
      <c r="AG111" s="22" t="n">
        <v>-15653113</v>
      </c>
      <c r="AH111" s="22" t="n">
        <v>0</v>
      </c>
      <c r="AI111" s="22" t="n">
        <v>0</v>
      </c>
      <c r="AJ111" s="22" t="n">
        <v>0</v>
      </c>
      <c r="AK111" s="22" t="n">
        <v>-9874899</v>
      </c>
      <c r="AL111" s="22" t="n">
        <v>222339</v>
      </c>
      <c r="AM111" s="22" t="n">
        <v>-71174</v>
      </c>
      <c r="AN111" s="22" t="n">
        <v>-2794230</v>
      </c>
      <c r="AO111" s="22" t="n">
        <v>869903</v>
      </c>
      <c r="AP111" s="22" t="n">
        <v>0</v>
      </c>
      <c r="AQ111" s="22" t="n">
        <v>-1924327</v>
      </c>
      <c r="AR111" s="4"/>
      <c r="AS111" s="22"/>
      <c r="AT111" s="22" t="n">
        <v>5057075</v>
      </c>
      <c r="AU111" s="22" t="n">
        <v>0</v>
      </c>
      <c r="AV111" s="22" t="n">
        <v>5212696</v>
      </c>
      <c r="AW111" s="22" t="n">
        <v>5212696</v>
      </c>
      <c r="AX111" s="22" t="n">
        <v>1082760</v>
      </c>
      <c r="AY111" s="22" t="n">
        <v>827377</v>
      </c>
      <c r="AZ111" s="22" t="n">
        <v>17785659</v>
      </c>
      <c r="BA111" s="22" t="n">
        <v>2115101</v>
      </c>
      <c r="BB111" s="22" t="n">
        <v>4802378</v>
      </c>
      <c r="BC111" s="22" t="n">
        <v>36883046</v>
      </c>
      <c r="BE111" s="4"/>
    </row>
    <row r="112" customFormat="false" ht="17" hidden="false" customHeight="false" outlineLevel="0" collapsed="false">
      <c r="A112" s="21"/>
      <c r="B112" s="9" t="s">
        <v>82</v>
      </c>
      <c r="C112" s="7" t="s">
        <v>186</v>
      </c>
      <c r="E112" s="5"/>
      <c r="F112" s="22" t="n">
        <v>3335121</v>
      </c>
      <c r="G112" s="22" t="n">
        <v>59805614</v>
      </c>
      <c r="H112" s="22" t="n">
        <v>65180139</v>
      </c>
      <c r="I112" s="22" t="n">
        <v>1952273</v>
      </c>
      <c r="J112" s="22" t="n">
        <v>0</v>
      </c>
      <c r="K112" s="22" t="n">
        <v>28468129</v>
      </c>
      <c r="L112" s="22" t="n">
        <v>11164005</v>
      </c>
      <c r="M112" s="22" t="n">
        <v>17589476</v>
      </c>
      <c r="N112" s="22" t="n">
        <v>1046107</v>
      </c>
      <c r="O112" s="22" t="n">
        <f aca="false">SUM(F112:N112)</f>
        <v>188540864</v>
      </c>
      <c r="P112" s="4"/>
      <c r="Q112" s="22"/>
      <c r="R112" s="22" t="n">
        <v>73437980</v>
      </c>
      <c r="S112" s="22" t="n">
        <v>1690251</v>
      </c>
      <c r="T112" s="22" t="n">
        <v>0</v>
      </c>
      <c r="U112" s="22" t="n">
        <v>10169647</v>
      </c>
      <c r="V112" s="22" t="n">
        <v>10145473</v>
      </c>
      <c r="W112" s="22" t="n">
        <v>1903377</v>
      </c>
      <c r="X112" s="22" t="n">
        <v>37696175</v>
      </c>
      <c r="Y112" s="22" t="n">
        <v>5657368</v>
      </c>
      <c r="Z112" s="22" t="n">
        <f aca="false">SUM(R112:Y112)</f>
        <v>140700271</v>
      </c>
      <c r="AA112" s="22" t="n">
        <v>47840593</v>
      </c>
      <c r="AB112" s="22" t="n">
        <f aca="false">Z112+AA112</f>
        <v>188540864</v>
      </c>
      <c r="AC112" s="23" t="n">
        <v>-7588522</v>
      </c>
      <c r="AD112" s="4"/>
      <c r="AE112" s="22"/>
      <c r="AF112" s="22" t="n">
        <v>24214614</v>
      </c>
      <c r="AG112" s="22" t="n">
        <v>-16448087</v>
      </c>
      <c r="AH112" s="22" t="n">
        <v>0</v>
      </c>
      <c r="AI112" s="22" t="n">
        <v>0</v>
      </c>
      <c r="AJ112" s="22" t="n">
        <v>0</v>
      </c>
      <c r="AK112" s="22" t="n">
        <v>-12281712</v>
      </c>
      <c r="AL112" s="22" t="n">
        <v>1431659</v>
      </c>
      <c r="AM112" s="22" t="n">
        <v>0</v>
      </c>
      <c r="AN112" s="22" t="n">
        <v>-3083526</v>
      </c>
      <c r="AO112" s="22" t="n">
        <v>2104437</v>
      </c>
      <c r="AP112" s="22" t="n">
        <v>0</v>
      </c>
      <c r="AQ112" s="22" t="n">
        <v>-979089</v>
      </c>
      <c r="AR112" s="4"/>
      <c r="AS112" s="22"/>
      <c r="AT112" s="22" t="n">
        <v>2198060</v>
      </c>
      <c r="AU112" s="22" t="n">
        <v>214962</v>
      </c>
      <c r="AV112" s="22" t="n">
        <v>7131842</v>
      </c>
      <c r="AW112" s="22" t="n">
        <v>7346804</v>
      </c>
      <c r="AX112" s="22" t="n">
        <v>5907488</v>
      </c>
      <c r="AY112" s="22" t="n">
        <v>8279797</v>
      </c>
      <c r="AZ112" s="22" t="n">
        <v>26512565</v>
      </c>
      <c r="BA112" s="22" t="n">
        <v>9543021</v>
      </c>
      <c r="BB112" s="22" t="n">
        <v>17879</v>
      </c>
      <c r="BC112" s="22" t="n">
        <v>59805614</v>
      </c>
      <c r="BE112" s="4"/>
    </row>
    <row r="113" customFormat="false" ht="17" hidden="false" customHeight="false" outlineLevel="0" collapsed="false">
      <c r="A113" s="21"/>
      <c r="B113" s="9" t="s">
        <v>79</v>
      </c>
      <c r="C113" s="7" t="s">
        <v>187</v>
      </c>
      <c r="E113" s="5"/>
      <c r="F113" s="22" t="n">
        <v>450013</v>
      </c>
      <c r="G113" s="22" t="n">
        <v>2162147</v>
      </c>
      <c r="H113" s="22" t="n">
        <v>1375132</v>
      </c>
      <c r="I113" s="22" t="n">
        <v>51400</v>
      </c>
      <c r="J113" s="22" t="n">
        <v>0</v>
      </c>
      <c r="K113" s="22" t="n">
        <v>684451</v>
      </c>
      <c r="L113" s="22" t="n">
        <v>260879</v>
      </c>
      <c r="M113" s="22" t="n">
        <v>0</v>
      </c>
      <c r="N113" s="22" t="n">
        <v>0</v>
      </c>
      <c r="O113" s="22" t="n">
        <f aca="false">SUM(F113:N113)</f>
        <v>4984022</v>
      </c>
      <c r="P113" s="4"/>
      <c r="Q113" s="22"/>
      <c r="R113" s="22" t="n">
        <v>375374</v>
      </c>
      <c r="S113" s="22" t="n">
        <v>14630</v>
      </c>
      <c r="T113" s="22" t="n">
        <v>0</v>
      </c>
      <c r="U113" s="22" t="n">
        <v>123468</v>
      </c>
      <c r="V113" s="22" t="n">
        <v>37632</v>
      </c>
      <c r="W113" s="22" t="n">
        <v>546754</v>
      </c>
      <c r="X113" s="22" t="n">
        <v>2149830</v>
      </c>
      <c r="Y113" s="22" t="n">
        <v>44337</v>
      </c>
      <c r="Z113" s="22" t="n">
        <f aca="false">SUM(R113:Y113)</f>
        <v>3292025</v>
      </c>
      <c r="AA113" s="22" t="n">
        <v>1691997</v>
      </c>
      <c r="AB113" s="22" t="n">
        <f aca="false">Z113+AA113</f>
        <v>4984022</v>
      </c>
      <c r="AC113" s="23" t="n">
        <v>0</v>
      </c>
      <c r="AD113" s="4"/>
      <c r="AE113" s="22"/>
      <c r="AF113" s="22" t="n">
        <v>590718</v>
      </c>
      <c r="AG113" s="22" t="n">
        <v>-569065</v>
      </c>
      <c r="AH113" s="22" t="n">
        <v>-4386</v>
      </c>
      <c r="AI113" s="22" t="n">
        <v>0</v>
      </c>
      <c r="AJ113" s="22" t="n">
        <v>0</v>
      </c>
      <c r="AK113" s="22" t="n">
        <v>-339768</v>
      </c>
      <c r="AL113" s="22" t="n">
        <v>19119</v>
      </c>
      <c r="AM113" s="22" t="n">
        <v>0</v>
      </c>
      <c r="AN113" s="22" t="n">
        <v>-303382</v>
      </c>
      <c r="AO113" s="22" t="n">
        <v>31341</v>
      </c>
      <c r="AP113" s="22" t="n">
        <v>0</v>
      </c>
      <c r="AQ113" s="22" t="n">
        <v>-272041</v>
      </c>
      <c r="AR113" s="4"/>
      <c r="AS113" s="22"/>
      <c r="AT113" s="22" t="n">
        <v>0</v>
      </c>
      <c r="AU113" s="22" t="n">
        <v>0</v>
      </c>
      <c r="AV113" s="22" t="n">
        <v>1197486</v>
      </c>
      <c r="AW113" s="22" t="n">
        <v>1197486</v>
      </c>
      <c r="AX113" s="22" t="n">
        <v>0</v>
      </c>
      <c r="AY113" s="22" t="n">
        <v>247619</v>
      </c>
      <c r="AZ113" s="22" t="n">
        <v>713202</v>
      </c>
      <c r="BA113" s="22" t="n">
        <v>0</v>
      </c>
      <c r="BB113" s="22" t="n">
        <v>3840</v>
      </c>
      <c r="BC113" s="22" t="n">
        <v>2162147</v>
      </c>
      <c r="BE113" s="4"/>
    </row>
    <row r="114" customFormat="false" ht="17" hidden="false" customHeight="false" outlineLevel="0" collapsed="false">
      <c r="A114" s="21"/>
      <c r="B114" s="9" t="s">
        <v>82</v>
      </c>
      <c r="C114" s="7" t="s">
        <v>188</v>
      </c>
      <c r="E114" s="5"/>
      <c r="F114" s="22" t="n">
        <v>379135</v>
      </c>
      <c r="G114" s="22" t="n">
        <v>7640692</v>
      </c>
      <c r="H114" s="22" t="n">
        <v>2854952</v>
      </c>
      <c r="I114" s="22" t="n">
        <v>249387</v>
      </c>
      <c r="J114" s="22" t="n">
        <v>0</v>
      </c>
      <c r="K114" s="22" t="n">
        <v>175766</v>
      </c>
      <c r="L114" s="22" t="n">
        <v>0</v>
      </c>
      <c r="M114" s="22" t="n">
        <v>305860</v>
      </c>
      <c r="N114" s="22" t="n">
        <v>0</v>
      </c>
      <c r="O114" s="22" t="n">
        <f aca="false">SUM(F114:N114)</f>
        <v>11605792</v>
      </c>
      <c r="P114" s="4"/>
      <c r="Q114" s="22"/>
      <c r="R114" s="22" t="n">
        <v>2955511</v>
      </c>
      <c r="S114" s="22" t="n">
        <v>71267</v>
      </c>
      <c r="T114" s="22" t="n">
        <v>90002</v>
      </c>
      <c r="U114" s="22" t="n">
        <v>368501</v>
      </c>
      <c r="V114" s="22" t="n">
        <v>406515</v>
      </c>
      <c r="W114" s="22" t="n">
        <v>489267</v>
      </c>
      <c r="X114" s="22" t="n">
        <v>1680120</v>
      </c>
      <c r="Y114" s="22" t="n">
        <v>0</v>
      </c>
      <c r="Z114" s="22" t="n">
        <f aca="false">SUM(R114:Y114)</f>
        <v>6061183</v>
      </c>
      <c r="AA114" s="22" t="n">
        <v>5544609</v>
      </c>
      <c r="AB114" s="22" t="n">
        <f aca="false">Z114+AA114</f>
        <v>11605792</v>
      </c>
      <c r="AC114" s="23" t="n">
        <v>-2073963</v>
      </c>
      <c r="AD114" s="4"/>
      <c r="AE114" s="22"/>
      <c r="AF114" s="22" t="n">
        <v>809141</v>
      </c>
      <c r="AG114" s="22" t="n">
        <v>-274116</v>
      </c>
      <c r="AH114" s="22" t="n">
        <v>0</v>
      </c>
      <c r="AI114" s="22" t="n">
        <v>0</v>
      </c>
      <c r="AJ114" s="22" t="n">
        <v>38126</v>
      </c>
      <c r="AK114" s="22" t="n">
        <v>-585287</v>
      </c>
      <c r="AL114" s="22" t="n">
        <v>96290</v>
      </c>
      <c r="AM114" s="22" t="n">
        <v>0</v>
      </c>
      <c r="AN114" s="22" t="n">
        <v>84154</v>
      </c>
      <c r="AO114" s="22" t="n">
        <v>105583</v>
      </c>
      <c r="AP114" s="22" t="n">
        <v>0</v>
      </c>
      <c r="AQ114" s="22" t="n">
        <v>189737</v>
      </c>
      <c r="AR114" s="4"/>
      <c r="AS114" s="22"/>
      <c r="AT114" s="22" t="n">
        <v>0</v>
      </c>
      <c r="AU114" s="22" t="n">
        <v>0</v>
      </c>
      <c r="AV114" s="22" t="n">
        <v>1251244</v>
      </c>
      <c r="AW114" s="22" t="n">
        <v>1251244</v>
      </c>
      <c r="AX114" s="22" t="n">
        <v>3626424</v>
      </c>
      <c r="AY114" s="22" t="n">
        <v>0</v>
      </c>
      <c r="AZ114" s="22" t="n">
        <v>2762345</v>
      </c>
      <c r="BA114" s="22" t="n">
        <v>0</v>
      </c>
      <c r="BB114" s="22" t="n">
        <v>679</v>
      </c>
      <c r="BC114" s="22" t="n">
        <v>7640692</v>
      </c>
      <c r="BE114" s="4"/>
    </row>
    <row r="115" customFormat="false" ht="17" hidden="false" customHeight="false" outlineLevel="0" collapsed="false">
      <c r="A115" s="21"/>
      <c r="B115" s="9" t="s">
        <v>82</v>
      </c>
      <c r="C115" s="7" t="s">
        <v>189</v>
      </c>
      <c r="E115" s="5"/>
      <c r="F115" s="22" t="n">
        <v>415894</v>
      </c>
      <c r="G115" s="22" t="n">
        <v>5964069</v>
      </c>
      <c r="H115" s="22" t="n">
        <v>9401474</v>
      </c>
      <c r="I115" s="22" t="n">
        <v>2617452</v>
      </c>
      <c r="J115" s="22" t="n">
        <v>0</v>
      </c>
      <c r="K115" s="22" t="n">
        <v>1619401</v>
      </c>
      <c r="L115" s="22" t="n">
        <v>1927799</v>
      </c>
      <c r="M115" s="22" t="n">
        <v>8624898</v>
      </c>
      <c r="N115" s="22" t="n">
        <v>78072</v>
      </c>
      <c r="O115" s="22" t="n">
        <f aca="false">SUM(F115:N115)</f>
        <v>30649059</v>
      </c>
      <c r="P115" s="4"/>
      <c r="Q115" s="22"/>
      <c r="R115" s="22" t="n">
        <v>10459061</v>
      </c>
      <c r="S115" s="22" t="n">
        <v>447333</v>
      </c>
      <c r="T115" s="22" t="n">
        <v>0</v>
      </c>
      <c r="U115" s="22" t="n">
        <v>1837440</v>
      </c>
      <c r="V115" s="22" t="n">
        <v>1132600</v>
      </c>
      <c r="W115" s="22" t="n">
        <v>608693</v>
      </c>
      <c r="X115" s="22" t="n">
        <v>4449836</v>
      </c>
      <c r="Y115" s="22" t="n">
        <v>92095</v>
      </c>
      <c r="Z115" s="22" t="n">
        <f aca="false">SUM(R115:Y115)</f>
        <v>19027058</v>
      </c>
      <c r="AA115" s="22" t="n">
        <v>11622001</v>
      </c>
      <c r="AB115" s="22" t="n">
        <f aca="false">Z115+AA115</f>
        <v>30649059</v>
      </c>
      <c r="AC115" s="23" t="n">
        <v>-529839</v>
      </c>
      <c r="AD115" s="4"/>
      <c r="AE115" s="22"/>
      <c r="AF115" s="22" t="n">
        <v>4544455</v>
      </c>
      <c r="AG115" s="22" t="n">
        <v>-2815438</v>
      </c>
      <c r="AH115" s="22" t="n">
        <v>0</v>
      </c>
      <c r="AI115" s="22" t="n">
        <v>0</v>
      </c>
      <c r="AJ115" s="22" t="n">
        <v>0</v>
      </c>
      <c r="AK115" s="22" t="n">
        <v>-2325625</v>
      </c>
      <c r="AL115" s="22" t="n">
        <v>0</v>
      </c>
      <c r="AM115" s="22" t="n">
        <v>0</v>
      </c>
      <c r="AN115" s="22" t="n">
        <v>-596608</v>
      </c>
      <c r="AO115" s="22" t="n">
        <v>-156091</v>
      </c>
      <c r="AP115" s="22" t="n">
        <v>0</v>
      </c>
      <c r="AQ115" s="22" t="n">
        <v>-752699</v>
      </c>
      <c r="AR115" s="4"/>
      <c r="AS115" s="22"/>
      <c r="AT115" s="22" t="n">
        <v>3953831</v>
      </c>
      <c r="AU115" s="22" t="n">
        <v>489272</v>
      </c>
      <c r="AV115" s="22" t="n">
        <v>174454</v>
      </c>
      <c r="AW115" s="22" t="n">
        <v>663726</v>
      </c>
      <c r="AX115" s="22" t="n">
        <v>0</v>
      </c>
      <c r="AY115" s="22" t="n">
        <v>364407</v>
      </c>
      <c r="AZ115" s="22" t="n">
        <v>981230</v>
      </c>
      <c r="BA115" s="22" t="n">
        <v>0</v>
      </c>
      <c r="BB115" s="22" t="n">
        <v>875</v>
      </c>
      <c r="BC115" s="22" t="n">
        <v>5964069</v>
      </c>
      <c r="BE115" s="4"/>
    </row>
    <row r="116" customFormat="false" ht="17" hidden="false" customHeight="false" outlineLevel="0" collapsed="false">
      <c r="A116" s="21"/>
      <c r="B116" s="9" t="s">
        <v>79</v>
      </c>
      <c r="C116" s="7" t="s">
        <v>190</v>
      </c>
      <c r="E116" s="5"/>
      <c r="F116" s="22" t="n">
        <v>626453</v>
      </c>
      <c r="G116" s="22" t="n">
        <v>129155</v>
      </c>
      <c r="H116" s="22" t="n">
        <v>67523</v>
      </c>
      <c r="I116" s="22" t="n">
        <v>0</v>
      </c>
      <c r="J116" s="22" t="n">
        <v>0</v>
      </c>
      <c r="K116" s="22" t="n">
        <v>1058781</v>
      </c>
      <c r="L116" s="22" t="n">
        <v>0</v>
      </c>
      <c r="M116" s="22" t="n">
        <v>2289715</v>
      </c>
      <c r="N116" s="22" t="n">
        <v>0</v>
      </c>
      <c r="O116" s="22" t="n">
        <f aca="false">SUM(F116:N116)</f>
        <v>4171627</v>
      </c>
      <c r="P116" s="4"/>
      <c r="Q116" s="22"/>
      <c r="R116" s="22" t="n">
        <v>22700</v>
      </c>
      <c r="S116" s="22" t="n">
        <v>0</v>
      </c>
      <c r="T116" s="22" t="n">
        <v>0</v>
      </c>
      <c r="U116" s="22" t="n">
        <v>0</v>
      </c>
      <c r="V116" s="22" t="n">
        <v>36460</v>
      </c>
      <c r="W116" s="22" t="n">
        <v>132848</v>
      </c>
      <c r="X116" s="22" t="n">
        <v>259951</v>
      </c>
      <c r="Y116" s="22" t="n">
        <v>213163</v>
      </c>
      <c r="Z116" s="22" t="n">
        <f aca="false">SUM(R116:Y116)</f>
        <v>665122</v>
      </c>
      <c r="AA116" s="22" t="n">
        <v>3506505</v>
      </c>
      <c r="AB116" s="22" t="n">
        <f aca="false">Z116+AA116</f>
        <v>4171627</v>
      </c>
      <c r="AC116" s="23" t="n">
        <v>0</v>
      </c>
      <c r="AD116" s="4"/>
      <c r="AE116" s="22"/>
      <c r="AF116" s="22" t="n">
        <v>1389707</v>
      </c>
      <c r="AG116" s="22" t="n">
        <v>-833305</v>
      </c>
      <c r="AH116" s="22" t="n">
        <v>0</v>
      </c>
      <c r="AI116" s="22" t="n">
        <v>0</v>
      </c>
      <c r="AJ116" s="22" t="n">
        <v>0</v>
      </c>
      <c r="AK116" s="22" t="n">
        <v>-506908</v>
      </c>
      <c r="AL116" s="22" t="n">
        <v>0</v>
      </c>
      <c r="AM116" s="22" t="n">
        <v>0</v>
      </c>
      <c r="AN116" s="22" t="n">
        <v>49494</v>
      </c>
      <c r="AO116" s="22" t="n">
        <v>177</v>
      </c>
      <c r="AP116" s="22" t="n">
        <v>0</v>
      </c>
      <c r="AQ116" s="22" t="n">
        <v>49671</v>
      </c>
      <c r="AR116" s="4"/>
      <c r="AS116" s="22"/>
      <c r="AT116" s="22" t="n">
        <v>129155</v>
      </c>
      <c r="AU116" s="22" t="n">
        <v>0</v>
      </c>
      <c r="AV116" s="22" t="n">
        <v>0</v>
      </c>
      <c r="AW116" s="22" t="n">
        <v>0</v>
      </c>
      <c r="AX116" s="22" t="n">
        <v>0</v>
      </c>
      <c r="AY116" s="22" t="n">
        <v>0</v>
      </c>
      <c r="AZ116" s="22" t="n">
        <v>0</v>
      </c>
      <c r="BA116" s="22" t="n">
        <v>0</v>
      </c>
      <c r="BB116" s="22" t="n">
        <v>0</v>
      </c>
      <c r="BC116" s="22" t="n">
        <v>129155</v>
      </c>
      <c r="BE116" s="4"/>
    </row>
    <row r="117" customFormat="false" ht="17" hidden="false" customHeight="false" outlineLevel="0" collapsed="false">
      <c r="A117" s="21"/>
      <c r="B117" s="9" t="s">
        <v>79</v>
      </c>
      <c r="C117" s="7" t="s">
        <v>191</v>
      </c>
      <c r="E117" s="5"/>
      <c r="F117" s="22" t="n">
        <v>292690</v>
      </c>
      <c r="G117" s="22" t="n">
        <v>11146445</v>
      </c>
      <c r="H117" s="22" t="n">
        <v>953312</v>
      </c>
      <c r="I117" s="22" t="n">
        <v>246716</v>
      </c>
      <c r="J117" s="22" t="n">
        <v>0</v>
      </c>
      <c r="K117" s="22" t="n">
        <v>495729</v>
      </c>
      <c r="L117" s="22" t="n">
        <v>1990832</v>
      </c>
      <c r="M117" s="22" t="n">
        <v>99120</v>
      </c>
      <c r="N117" s="22" t="n">
        <v>9241</v>
      </c>
      <c r="O117" s="22" t="n">
        <f aca="false">SUM(F117:N117)</f>
        <v>15234085</v>
      </c>
      <c r="P117" s="4"/>
      <c r="Q117" s="22"/>
      <c r="R117" s="22" t="n">
        <v>4815830</v>
      </c>
      <c r="S117" s="22" t="n">
        <v>87320</v>
      </c>
      <c r="T117" s="22" t="n">
        <v>311661</v>
      </c>
      <c r="U117" s="22" t="n">
        <v>758577</v>
      </c>
      <c r="V117" s="22" t="n">
        <v>808128</v>
      </c>
      <c r="W117" s="22" t="n">
        <v>1446317</v>
      </c>
      <c r="X117" s="22" t="n">
        <v>1477917</v>
      </c>
      <c r="Y117" s="22" t="n">
        <v>443908</v>
      </c>
      <c r="Z117" s="22" t="n">
        <f aca="false">SUM(R117:Y117)</f>
        <v>10149658</v>
      </c>
      <c r="AA117" s="22" t="n">
        <v>5084427</v>
      </c>
      <c r="AB117" s="22" t="n">
        <f aca="false">Z117+AA117</f>
        <v>15234085</v>
      </c>
      <c r="AC117" s="23" t="n">
        <v>-5326078</v>
      </c>
      <c r="AD117" s="4"/>
      <c r="AE117" s="22"/>
      <c r="AF117" s="22" t="n">
        <v>3195132</v>
      </c>
      <c r="AG117" s="22" t="n">
        <v>-1054846</v>
      </c>
      <c r="AH117" s="22" t="n">
        <v>0</v>
      </c>
      <c r="AI117" s="22" t="n">
        <v>0</v>
      </c>
      <c r="AJ117" s="22" t="n">
        <v>0</v>
      </c>
      <c r="AK117" s="22" t="n">
        <v>-1762657</v>
      </c>
      <c r="AL117" s="22" t="n">
        <v>0</v>
      </c>
      <c r="AM117" s="22" t="n">
        <v>0</v>
      </c>
      <c r="AN117" s="22" t="n">
        <v>377629</v>
      </c>
      <c r="AO117" s="22" t="n">
        <v>-89921</v>
      </c>
      <c r="AP117" s="22" t="n">
        <v>-95000</v>
      </c>
      <c r="AQ117" s="22" t="n">
        <v>192708</v>
      </c>
      <c r="AR117" s="4"/>
      <c r="AS117" s="22"/>
      <c r="AT117" s="22" t="n">
        <v>703459</v>
      </c>
      <c r="AU117" s="22" t="n">
        <v>1673</v>
      </c>
      <c r="AV117" s="22" t="n">
        <v>6183</v>
      </c>
      <c r="AW117" s="22" t="n">
        <v>7856</v>
      </c>
      <c r="AX117" s="22" t="n">
        <v>146515</v>
      </c>
      <c r="AY117" s="22" t="n">
        <v>2016513</v>
      </c>
      <c r="AZ117" s="22" t="n">
        <v>8269384</v>
      </c>
      <c r="BA117" s="22" t="n">
        <v>0</v>
      </c>
      <c r="BB117" s="22" t="n">
        <v>2718</v>
      </c>
      <c r="BC117" s="22" t="n">
        <v>11146445</v>
      </c>
      <c r="BE117" s="4"/>
    </row>
    <row r="118" customFormat="false" ht="17" hidden="false" customHeight="false" outlineLevel="0" collapsed="false">
      <c r="A118" s="21"/>
      <c r="B118" s="9" t="s">
        <v>79</v>
      </c>
      <c r="C118" s="7" t="s">
        <v>192</v>
      </c>
      <c r="E118" s="5"/>
      <c r="F118" s="22" t="n">
        <v>576652</v>
      </c>
      <c r="G118" s="22" t="n">
        <v>11527882</v>
      </c>
      <c r="H118" s="22" t="n">
        <v>3085079</v>
      </c>
      <c r="I118" s="22" t="n">
        <v>160788</v>
      </c>
      <c r="J118" s="22" t="n">
        <v>3786</v>
      </c>
      <c r="K118" s="22" t="n">
        <v>628681</v>
      </c>
      <c r="L118" s="22" t="n">
        <v>33620</v>
      </c>
      <c r="M118" s="22" t="n">
        <v>523121</v>
      </c>
      <c r="N118" s="22" t="n">
        <v>93002</v>
      </c>
      <c r="O118" s="22" t="n">
        <f aca="false">SUM(F118:N118)</f>
        <v>16632611</v>
      </c>
      <c r="P118" s="4"/>
      <c r="Q118" s="22"/>
      <c r="R118" s="22" t="n">
        <v>7109224</v>
      </c>
      <c r="S118" s="22" t="n">
        <v>545984</v>
      </c>
      <c r="T118" s="22" t="n">
        <v>0</v>
      </c>
      <c r="U118" s="22" t="n">
        <v>589568</v>
      </c>
      <c r="V118" s="22" t="n">
        <v>426540</v>
      </c>
      <c r="W118" s="22" t="n">
        <v>293853</v>
      </c>
      <c r="X118" s="22" t="n">
        <v>1679619</v>
      </c>
      <c r="Y118" s="22" t="n">
        <v>1510341</v>
      </c>
      <c r="Z118" s="22" t="n">
        <f aca="false">SUM(R118:Y118)</f>
        <v>12155129</v>
      </c>
      <c r="AA118" s="22" t="n">
        <v>4477482</v>
      </c>
      <c r="AB118" s="22" t="n">
        <f aca="false">Z118+AA118</f>
        <v>16632611</v>
      </c>
      <c r="AC118" s="23" t="n">
        <v>-2680387</v>
      </c>
      <c r="AD118" s="4"/>
      <c r="AE118" s="22"/>
      <c r="AF118" s="22" t="n">
        <v>1009901</v>
      </c>
      <c r="AG118" s="22" t="n">
        <v>-1426143</v>
      </c>
      <c r="AH118" s="22" t="n">
        <v>0</v>
      </c>
      <c r="AI118" s="22" t="n">
        <v>0</v>
      </c>
      <c r="AJ118" s="22" t="n">
        <v>0</v>
      </c>
      <c r="AK118" s="22" t="n">
        <v>-1245838</v>
      </c>
      <c r="AL118" s="22" t="n">
        <v>0</v>
      </c>
      <c r="AM118" s="22" t="n">
        <v>0</v>
      </c>
      <c r="AN118" s="22" t="n">
        <v>-1662080</v>
      </c>
      <c r="AO118" s="22" t="n">
        <v>-677624</v>
      </c>
      <c r="AP118" s="22" t="n">
        <v>0</v>
      </c>
      <c r="AQ118" s="22" t="n">
        <v>-2339704</v>
      </c>
      <c r="AR118" s="4"/>
      <c r="AS118" s="22"/>
      <c r="AT118" s="22" t="n">
        <v>11477775</v>
      </c>
      <c r="AU118" s="22" t="n">
        <v>0</v>
      </c>
      <c r="AV118" s="22" t="n">
        <v>49590</v>
      </c>
      <c r="AW118" s="22" t="n">
        <v>49590</v>
      </c>
      <c r="AX118" s="22" t="n">
        <v>0</v>
      </c>
      <c r="AY118" s="22" t="n">
        <v>0</v>
      </c>
      <c r="AZ118" s="22" t="n">
        <v>0</v>
      </c>
      <c r="BA118" s="22" t="n">
        <v>0</v>
      </c>
      <c r="BB118" s="22" t="n">
        <v>517</v>
      </c>
      <c r="BC118" s="22" t="n">
        <v>11527882</v>
      </c>
      <c r="BE118" s="4"/>
    </row>
    <row r="119" customFormat="false" ht="17" hidden="false" customHeight="false" outlineLevel="0" collapsed="false">
      <c r="A119" s="21"/>
      <c r="B119" s="9" t="s">
        <v>79</v>
      </c>
      <c r="C119" s="7" t="s">
        <v>193</v>
      </c>
      <c r="E119" s="5"/>
      <c r="F119" s="22" t="n">
        <v>140344</v>
      </c>
      <c r="G119" s="22" t="n">
        <v>6845126</v>
      </c>
      <c r="H119" s="22" t="n">
        <v>606303</v>
      </c>
      <c r="I119" s="22" t="n">
        <v>2289550</v>
      </c>
      <c r="J119" s="22" t="n">
        <v>0</v>
      </c>
      <c r="K119" s="22" t="n">
        <v>4959279</v>
      </c>
      <c r="L119" s="22" t="n">
        <v>14975202</v>
      </c>
      <c r="M119" s="22" t="n">
        <v>1176479</v>
      </c>
      <c r="N119" s="22" t="n">
        <v>297407</v>
      </c>
      <c r="O119" s="22" t="n">
        <f aca="false">SUM(F119:N119)</f>
        <v>31289690</v>
      </c>
      <c r="P119" s="4"/>
      <c r="Q119" s="22"/>
      <c r="R119" s="22" t="n">
        <v>13087419</v>
      </c>
      <c r="S119" s="22" t="n">
        <v>71136</v>
      </c>
      <c r="T119" s="22" t="n">
        <v>0</v>
      </c>
      <c r="U119" s="22" t="n">
        <v>208058</v>
      </c>
      <c r="V119" s="22" t="n">
        <v>179368</v>
      </c>
      <c r="W119" s="22" t="n">
        <v>546969</v>
      </c>
      <c r="X119" s="22" t="n">
        <v>3261729</v>
      </c>
      <c r="Y119" s="22" t="n">
        <v>0</v>
      </c>
      <c r="Z119" s="22" t="n">
        <f aca="false">SUM(R119:Y119)</f>
        <v>17354679</v>
      </c>
      <c r="AA119" s="22" t="n">
        <v>13935011</v>
      </c>
      <c r="AB119" s="22" t="n">
        <f aca="false">Z119+AA119</f>
        <v>31289690</v>
      </c>
      <c r="AC119" s="23" t="n">
        <v>-13954492</v>
      </c>
      <c r="AD119" s="4"/>
      <c r="AE119" s="22"/>
      <c r="AF119" s="22" t="n">
        <v>2660139</v>
      </c>
      <c r="AG119" s="22" t="n">
        <v>833994</v>
      </c>
      <c r="AH119" s="22" t="n">
        <v>0</v>
      </c>
      <c r="AI119" s="22" t="n">
        <v>0</v>
      </c>
      <c r="AJ119" s="22" t="n">
        <v>0</v>
      </c>
      <c r="AK119" s="22" t="n">
        <v>-1882940</v>
      </c>
      <c r="AL119" s="22" t="n">
        <v>0</v>
      </c>
      <c r="AM119" s="22" t="n">
        <v>0</v>
      </c>
      <c r="AN119" s="22" t="n">
        <v>1611193</v>
      </c>
      <c r="AO119" s="22" t="n">
        <v>99918</v>
      </c>
      <c r="AP119" s="22" t="n">
        <v>0</v>
      </c>
      <c r="AQ119" s="22" t="n">
        <v>1711111</v>
      </c>
      <c r="AR119" s="4"/>
      <c r="AS119" s="22"/>
      <c r="AT119" s="22" t="n">
        <v>998000</v>
      </c>
      <c r="AU119" s="22" t="n">
        <v>0</v>
      </c>
      <c r="AV119" s="22" t="n">
        <v>31295</v>
      </c>
      <c r="AW119" s="22" t="n">
        <v>31295</v>
      </c>
      <c r="AX119" s="22" t="n">
        <v>0</v>
      </c>
      <c r="AY119" s="22" t="n">
        <v>4291892</v>
      </c>
      <c r="AZ119" s="22" t="n">
        <v>1288006</v>
      </c>
      <c r="BA119" s="22" t="n">
        <v>235933</v>
      </c>
      <c r="BB119" s="22" t="n">
        <v>0</v>
      </c>
      <c r="BC119" s="22" t="n">
        <v>6845126</v>
      </c>
      <c r="BE119" s="4"/>
    </row>
    <row r="120" customFormat="false" ht="17" hidden="false" customHeight="false" outlineLevel="0" collapsed="false">
      <c r="A120" s="21"/>
      <c r="B120" s="9" t="s">
        <v>79</v>
      </c>
      <c r="C120" s="7" t="s">
        <v>194</v>
      </c>
      <c r="E120" s="5"/>
      <c r="F120" s="22" t="n">
        <v>3923835</v>
      </c>
      <c r="G120" s="22" t="n">
        <v>2855086</v>
      </c>
      <c r="H120" s="22" t="n">
        <v>14799150</v>
      </c>
      <c r="I120" s="22" t="n">
        <v>16379602</v>
      </c>
      <c r="J120" s="22" t="n">
        <v>0</v>
      </c>
      <c r="K120" s="22" t="n">
        <v>1401641</v>
      </c>
      <c r="L120" s="22" t="n">
        <v>2636484</v>
      </c>
      <c r="M120" s="22" t="n">
        <v>718356</v>
      </c>
      <c r="N120" s="22" t="n">
        <v>243452</v>
      </c>
      <c r="O120" s="22" t="n">
        <f aca="false">SUM(F120:N120)</f>
        <v>42957606</v>
      </c>
      <c r="P120" s="4"/>
      <c r="Q120" s="22"/>
      <c r="R120" s="22" t="n">
        <v>9904089</v>
      </c>
      <c r="S120" s="22" t="n">
        <v>8639836</v>
      </c>
      <c r="T120" s="22" t="n">
        <v>0</v>
      </c>
      <c r="U120" s="22" t="n">
        <v>2807794</v>
      </c>
      <c r="V120" s="22" t="n">
        <v>5721105</v>
      </c>
      <c r="W120" s="22" t="n">
        <v>1303346</v>
      </c>
      <c r="X120" s="22" t="n">
        <v>1871824</v>
      </c>
      <c r="Y120" s="22" t="n">
        <v>0</v>
      </c>
      <c r="Z120" s="22" t="n">
        <f aca="false">SUM(R120:Y120)</f>
        <v>30247994</v>
      </c>
      <c r="AA120" s="22" t="n">
        <v>12709612</v>
      </c>
      <c r="AB120" s="22" t="n">
        <f aca="false">Z120+AA120</f>
        <v>42957606</v>
      </c>
      <c r="AC120" s="23" t="n">
        <v>-9785696</v>
      </c>
      <c r="AD120" s="4"/>
      <c r="AE120" s="22"/>
      <c r="AF120" s="22" t="n">
        <v>4359596</v>
      </c>
      <c r="AG120" s="22" t="n">
        <v>-1581126</v>
      </c>
      <c r="AH120" s="22" t="n">
        <v>0</v>
      </c>
      <c r="AI120" s="22" t="n">
        <v>0</v>
      </c>
      <c r="AJ120" s="22" t="n">
        <v>0</v>
      </c>
      <c r="AK120" s="22" t="n">
        <v>-2622820</v>
      </c>
      <c r="AL120" s="22" t="n">
        <v>0</v>
      </c>
      <c r="AM120" s="22" t="n">
        <v>0</v>
      </c>
      <c r="AN120" s="22" t="n">
        <v>155650</v>
      </c>
      <c r="AO120" s="22" t="n">
        <v>5954821</v>
      </c>
      <c r="AP120" s="22" t="n">
        <v>0</v>
      </c>
      <c r="AQ120" s="22" t="n">
        <v>6110471</v>
      </c>
      <c r="AR120" s="4"/>
      <c r="AS120" s="22"/>
      <c r="AT120" s="22" t="n">
        <v>1142863</v>
      </c>
      <c r="AU120" s="22" t="n">
        <v>4</v>
      </c>
      <c r="AV120" s="22" t="n">
        <v>238638</v>
      </c>
      <c r="AW120" s="22" t="n">
        <v>238642</v>
      </c>
      <c r="AX120" s="22" t="n">
        <v>0</v>
      </c>
      <c r="AY120" s="22" t="n">
        <v>647615</v>
      </c>
      <c r="AZ120" s="22" t="n">
        <v>695802</v>
      </c>
      <c r="BA120" s="22" t="n">
        <v>30164</v>
      </c>
      <c r="BB120" s="22" t="n">
        <v>100000</v>
      </c>
      <c r="BC120" s="22" t="n">
        <v>2855086</v>
      </c>
      <c r="BE120" s="4"/>
    </row>
    <row r="121" customFormat="false" ht="17" hidden="false" customHeight="false" outlineLevel="0" collapsed="false">
      <c r="A121" s="21"/>
      <c r="B121" s="9" t="s">
        <v>79</v>
      </c>
      <c r="C121" s="7" t="s">
        <v>195</v>
      </c>
      <c r="E121" s="5"/>
      <c r="F121" s="22" t="n">
        <v>295140</v>
      </c>
      <c r="G121" s="22" t="n">
        <v>3054750</v>
      </c>
      <c r="H121" s="22" t="n">
        <v>1556123</v>
      </c>
      <c r="I121" s="22" t="n">
        <v>405655</v>
      </c>
      <c r="J121" s="22" t="n">
        <v>0</v>
      </c>
      <c r="K121" s="22" t="n">
        <v>485897</v>
      </c>
      <c r="L121" s="22" t="n">
        <v>844811</v>
      </c>
      <c r="M121" s="22" t="n">
        <v>207779</v>
      </c>
      <c r="N121" s="22" t="n">
        <v>641201</v>
      </c>
      <c r="O121" s="22" t="n">
        <f aca="false">SUM(F121:N121)</f>
        <v>7491356</v>
      </c>
      <c r="P121" s="4"/>
      <c r="Q121" s="22"/>
      <c r="R121" s="22" t="n">
        <v>1338830</v>
      </c>
      <c r="S121" s="22" t="n">
        <v>836795</v>
      </c>
      <c r="T121" s="22" t="n">
        <v>0</v>
      </c>
      <c r="U121" s="22" t="n">
        <v>45227</v>
      </c>
      <c r="V121" s="22" t="n">
        <v>244791</v>
      </c>
      <c r="W121" s="22" t="n">
        <v>252320</v>
      </c>
      <c r="X121" s="22" t="n">
        <v>499356</v>
      </c>
      <c r="Y121" s="22" t="n">
        <v>0</v>
      </c>
      <c r="Z121" s="22" t="n">
        <f aca="false">SUM(R121:Y121)</f>
        <v>3217319</v>
      </c>
      <c r="AA121" s="22" t="n">
        <v>4274037</v>
      </c>
      <c r="AB121" s="22" t="n">
        <f aca="false">Z121+AA121</f>
        <v>7491356</v>
      </c>
      <c r="AC121" s="23" t="n">
        <v>-633251</v>
      </c>
      <c r="AD121" s="4"/>
      <c r="AE121" s="22"/>
      <c r="AF121" s="22" t="n">
        <v>3116584</v>
      </c>
      <c r="AG121" s="22" t="n">
        <v>-1660910</v>
      </c>
      <c r="AH121" s="22" t="n">
        <v>0</v>
      </c>
      <c r="AI121" s="22" t="n">
        <v>0</v>
      </c>
      <c r="AJ121" s="22" t="n">
        <v>0</v>
      </c>
      <c r="AK121" s="22" t="n">
        <v>-867674</v>
      </c>
      <c r="AL121" s="22" t="n">
        <v>0</v>
      </c>
      <c r="AM121" s="22" t="n">
        <v>0</v>
      </c>
      <c r="AN121" s="22" t="n">
        <v>588000</v>
      </c>
      <c r="AO121" s="22" t="n">
        <v>54951</v>
      </c>
      <c r="AP121" s="22" t="n">
        <v>0</v>
      </c>
      <c r="AQ121" s="22" t="n">
        <v>642951</v>
      </c>
      <c r="AR121" s="4"/>
      <c r="AS121" s="22"/>
      <c r="AT121" s="22" t="n">
        <v>181925</v>
      </c>
      <c r="AU121" s="22" t="n">
        <v>3511</v>
      </c>
      <c r="AV121" s="22" t="n">
        <v>90397</v>
      </c>
      <c r="AW121" s="22" t="n">
        <v>93908</v>
      </c>
      <c r="AX121" s="22" t="n">
        <v>0</v>
      </c>
      <c r="AY121" s="22" t="n">
        <v>274047</v>
      </c>
      <c r="AZ121" s="22" t="n">
        <v>1268832</v>
      </c>
      <c r="BA121" s="22" t="n">
        <v>858767</v>
      </c>
      <c r="BB121" s="22" t="n">
        <v>377271</v>
      </c>
      <c r="BC121" s="22" t="n">
        <v>3054750</v>
      </c>
      <c r="BE121" s="4"/>
    </row>
    <row r="122" customFormat="false" ht="17" hidden="false" customHeight="false" outlineLevel="0" collapsed="false">
      <c r="A122" s="21"/>
      <c r="B122" s="9" t="s">
        <v>79</v>
      </c>
      <c r="C122" s="7" t="s">
        <v>196</v>
      </c>
      <c r="E122" s="5"/>
      <c r="F122" s="22" t="n">
        <v>494183</v>
      </c>
      <c r="G122" s="22" t="n">
        <v>53382</v>
      </c>
      <c r="H122" s="22" t="n">
        <v>5321837</v>
      </c>
      <c r="I122" s="22" t="n">
        <v>3350338</v>
      </c>
      <c r="J122" s="22" t="n">
        <v>13438</v>
      </c>
      <c r="K122" s="22" t="n">
        <v>529454</v>
      </c>
      <c r="L122" s="22" t="n">
        <v>0</v>
      </c>
      <c r="M122" s="22" t="n">
        <v>963831</v>
      </c>
      <c r="N122" s="22" t="n">
        <v>162907</v>
      </c>
      <c r="O122" s="22" t="n">
        <f aca="false">SUM(F122:N122)</f>
        <v>10889370</v>
      </c>
      <c r="P122" s="4"/>
      <c r="Q122" s="22"/>
      <c r="R122" s="22" t="n">
        <v>4164071</v>
      </c>
      <c r="S122" s="22" t="n">
        <v>390811</v>
      </c>
      <c r="T122" s="22" t="n">
        <v>753</v>
      </c>
      <c r="U122" s="22" t="n">
        <v>879946</v>
      </c>
      <c r="V122" s="22" t="n">
        <v>666633</v>
      </c>
      <c r="W122" s="22" t="n">
        <v>575538</v>
      </c>
      <c r="X122" s="22" t="n">
        <v>2910319</v>
      </c>
      <c r="Y122" s="22" t="n">
        <v>77032</v>
      </c>
      <c r="Z122" s="22" t="n">
        <f aca="false">SUM(R122:Y122)</f>
        <v>9665103</v>
      </c>
      <c r="AA122" s="22" t="n">
        <v>1224267</v>
      </c>
      <c r="AB122" s="22" t="n">
        <f aca="false">Z122+AA122</f>
        <v>10889370</v>
      </c>
      <c r="AC122" s="23" t="n">
        <v>-1724212</v>
      </c>
      <c r="AD122" s="4"/>
      <c r="AE122" s="22"/>
      <c r="AF122" s="22" t="n">
        <v>1853582</v>
      </c>
      <c r="AG122" s="22" t="n">
        <v>-1166961</v>
      </c>
      <c r="AH122" s="22" t="n">
        <v>0</v>
      </c>
      <c r="AI122" s="22" t="n">
        <v>0</v>
      </c>
      <c r="AJ122" s="22" t="n">
        <v>-11262</v>
      </c>
      <c r="AK122" s="22" t="n">
        <v>-1138762</v>
      </c>
      <c r="AL122" s="22" t="n">
        <v>0</v>
      </c>
      <c r="AM122" s="22" t="n">
        <v>0</v>
      </c>
      <c r="AN122" s="22" t="n">
        <v>-463403</v>
      </c>
      <c r="AO122" s="22" t="n">
        <v>-168269</v>
      </c>
      <c r="AP122" s="22" t="n">
        <v>-26691</v>
      </c>
      <c r="AQ122" s="22" t="n">
        <v>-658363</v>
      </c>
      <c r="AR122" s="4"/>
      <c r="AS122" s="22"/>
      <c r="AT122" s="22" t="n">
        <v>0</v>
      </c>
      <c r="AU122" s="22" t="n">
        <v>53</v>
      </c>
      <c r="AV122" s="22" t="n">
        <v>42724</v>
      </c>
      <c r="AW122" s="22" t="n">
        <v>42777</v>
      </c>
      <c r="AX122" s="22" t="n">
        <v>0</v>
      </c>
      <c r="AY122" s="22" t="n">
        <v>0</v>
      </c>
      <c r="AZ122" s="22" t="n">
        <v>10605</v>
      </c>
      <c r="BA122" s="22" t="n">
        <v>0</v>
      </c>
      <c r="BB122" s="22" t="n">
        <v>0</v>
      </c>
      <c r="BC122" s="22" t="n">
        <v>53382</v>
      </c>
      <c r="BE122" s="4"/>
    </row>
    <row r="123" customFormat="false" ht="17" hidden="false" customHeight="false" outlineLevel="0" collapsed="false">
      <c r="A123" s="21"/>
      <c r="B123" s="9" t="s">
        <v>79</v>
      </c>
      <c r="C123" s="7" t="s">
        <v>197</v>
      </c>
      <c r="E123" s="5"/>
      <c r="F123" s="22" t="n">
        <v>465315</v>
      </c>
      <c r="G123" s="22" t="n">
        <v>9786552</v>
      </c>
      <c r="H123" s="22" t="n">
        <v>3995396</v>
      </c>
      <c r="I123" s="22" t="n">
        <v>109936</v>
      </c>
      <c r="J123" s="22" t="n">
        <v>0</v>
      </c>
      <c r="K123" s="22" t="n">
        <v>507598</v>
      </c>
      <c r="L123" s="22" t="n">
        <v>276594</v>
      </c>
      <c r="M123" s="22" t="n">
        <v>1457081</v>
      </c>
      <c r="N123" s="22" t="n">
        <v>0</v>
      </c>
      <c r="O123" s="22" t="n">
        <f aca="false">SUM(F123:N123)</f>
        <v>16598472</v>
      </c>
      <c r="P123" s="4"/>
      <c r="Q123" s="22"/>
      <c r="R123" s="22" t="n">
        <v>9217173</v>
      </c>
      <c r="S123" s="22" t="n">
        <v>749687</v>
      </c>
      <c r="T123" s="22" t="n">
        <v>0</v>
      </c>
      <c r="U123" s="22" t="n">
        <v>669039</v>
      </c>
      <c r="V123" s="22" t="n">
        <v>616958</v>
      </c>
      <c r="W123" s="22" t="n">
        <v>427719</v>
      </c>
      <c r="X123" s="22" t="n">
        <v>3214305</v>
      </c>
      <c r="Y123" s="22" t="n">
        <v>0</v>
      </c>
      <c r="Z123" s="22" t="n">
        <f aca="false">SUM(R123:Y123)</f>
        <v>14894881</v>
      </c>
      <c r="AA123" s="22" t="n">
        <v>1703591</v>
      </c>
      <c r="AB123" s="22" t="n">
        <f aca="false">Z123+AA123</f>
        <v>16598472</v>
      </c>
      <c r="AC123" s="23" t="n">
        <v>-760882</v>
      </c>
      <c r="AD123" s="4"/>
      <c r="AE123" s="22"/>
      <c r="AF123" s="22" t="n">
        <v>2312163</v>
      </c>
      <c r="AG123" s="22" t="n">
        <v>-1227740</v>
      </c>
      <c r="AH123" s="22" t="n">
        <v>904</v>
      </c>
      <c r="AI123" s="22" t="n">
        <v>0</v>
      </c>
      <c r="AJ123" s="22" t="n">
        <v>0</v>
      </c>
      <c r="AK123" s="22" t="n">
        <v>-1408139</v>
      </c>
      <c r="AL123" s="22" t="n">
        <v>0</v>
      </c>
      <c r="AM123" s="22" t="n">
        <v>0</v>
      </c>
      <c r="AN123" s="22" t="n">
        <v>-322812</v>
      </c>
      <c r="AO123" s="22" t="n">
        <v>365490</v>
      </c>
      <c r="AP123" s="22" t="n">
        <v>0</v>
      </c>
      <c r="AQ123" s="22" t="n">
        <v>42678</v>
      </c>
      <c r="AR123" s="4"/>
      <c r="AS123" s="22"/>
      <c r="AT123" s="22" t="n">
        <v>3552975</v>
      </c>
      <c r="AU123" s="22" t="n">
        <v>0</v>
      </c>
      <c r="AV123" s="22" t="n">
        <v>56013</v>
      </c>
      <c r="AW123" s="22" t="n">
        <v>56013</v>
      </c>
      <c r="AX123" s="22" t="n">
        <v>0</v>
      </c>
      <c r="AY123" s="22" t="n">
        <v>131111</v>
      </c>
      <c r="AZ123" s="22" t="n">
        <v>6046453</v>
      </c>
      <c r="BA123" s="22" t="n">
        <v>0</v>
      </c>
      <c r="BB123" s="22" t="n">
        <v>0</v>
      </c>
      <c r="BC123" s="22" t="n">
        <v>9786552</v>
      </c>
      <c r="BE123" s="4"/>
    </row>
    <row r="124" customFormat="false" ht="17" hidden="false" customHeight="false" outlineLevel="0" collapsed="false">
      <c r="A124" s="21"/>
      <c r="B124" s="9" t="s">
        <v>79</v>
      </c>
      <c r="C124" s="7" t="s">
        <v>198</v>
      </c>
      <c r="E124" s="5"/>
      <c r="F124" s="22" t="n">
        <v>1204049</v>
      </c>
      <c r="G124" s="22" t="n">
        <v>6538007</v>
      </c>
      <c r="H124" s="22" t="n">
        <v>9643697</v>
      </c>
      <c r="I124" s="22" t="n">
        <v>984839</v>
      </c>
      <c r="J124" s="22" t="n">
        <v>19361</v>
      </c>
      <c r="K124" s="22" t="n">
        <v>1142023</v>
      </c>
      <c r="L124" s="22" t="n">
        <v>0</v>
      </c>
      <c r="M124" s="22" t="n">
        <v>3141351</v>
      </c>
      <c r="N124" s="22" t="n">
        <v>0</v>
      </c>
      <c r="O124" s="22" t="n">
        <f aca="false">SUM(F124:N124)</f>
        <v>22673327</v>
      </c>
      <c r="P124" s="4"/>
      <c r="Q124" s="22"/>
      <c r="R124" s="22" t="n">
        <v>10248935</v>
      </c>
      <c r="S124" s="22" t="n">
        <v>1435652</v>
      </c>
      <c r="T124" s="22" t="n">
        <v>84742</v>
      </c>
      <c r="U124" s="22" t="n">
        <v>1730330</v>
      </c>
      <c r="V124" s="22" t="n">
        <v>1242820</v>
      </c>
      <c r="W124" s="22" t="n">
        <v>633633</v>
      </c>
      <c r="X124" s="22" t="n">
        <v>4882539</v>
      </c>
      <c r="Y124" s="22" t="n">
        <v>20133</v>
      </c>
      <c r="Z124" s="22" t="n">
        <f aca="false">SUM(R124:Y124)</f>
        <v>20278784</v>
      </c>
      <c r="AA124" s="22" t="n">
        <v>2394543</v>
      </c>
      <c r="AB124" s="22" t="n">
        <f aca="false">Z124+AA124</f>
        <v>22673327</v>
      </c>
      <c r="AC124" s="23" t="n">
        <v>-7179831</v>
      </c>
      <c r="AD124" s="4"/>
      <c r="AE124" s="22"/>
      <c r="AF124" s="22" t="n">
        <v>3881053</v>
      </c>
      <c r="AG124" s="22" t="n">
        <v>-1897935</v>
      </c>
      <c r="AH124" s="22" t="n">
        <v>0</v>
      </c>
      <c r="AI124" s="22" t="n">
        <v>0</v>
      </c>
      <c r="AJ124" s="22" t="n">
        <v>0</v>
      </c>
      <c r="AK124" s="22" t="n">
        <v>-2020987</v>
      </c>
      <c r="AL124" s="22" t="n">
        <v>0</v>
      </c>
      <c r="AM124" s="22" t="n">
        <v>0</v>
      </c>
      <c r="AN124" s="22" t="n">
        <v>-37869</v>
      </c>
      <c r="AO124" s="22" t="n">
        <v>53273</v>
      </c>
      <c r="AP124" s="22" t="n">
        <v>0</v>
      </c>
      <c r="AQ124" s="22" t="n">
        <v>15404</v>
      </c>
      <c r="AR124" s="4"/>
      <c r="AS124" s="22"/>
      <c r="AT124" s="22" t="n">
        <v>2788015</v>
      </c>
      <c r="AU124" s="22" t="n">
        <v>223614</v>
      </c>
      <c r="AV124" s="22" t="n">
        <v>103697</v>
      </c>
      <c r="AW124" s="22" t="n">
        <v>327311</v>
      </c>
      <c r="AX124" s="22" t="n">
        <v>0</v>
      </c>
      <c r="AY124" s="22" t="n">
        <v>4508</v>
      </c>
      <c r="AZ124" s="22" t="n">
        <v>2988088</v>
      </c>
      <c r="BA124" s="22" t="n">
        <v>430085</v>
      </c>
      <c r="BB124" s="22" t="n">
        <v>0</v>
      </c>
      <c r="BC124" s="22" t="n">
        <v>6538007</v>
      </c>
      <c r="BE124" s="4"/>
    </row>
    <row r="125" customFormat="false" ht="17" hidden="false" customHeight="false" outlineLevel="0" collapsed="false">
      <c r="A125" s="21"/>
      <c r="B125" s="9" t="s">
        <v>86</v>
      </c>
      <c r="C125" s="7" t="s">
        <v>199</v>
      </c>
      <c r="E125" s="5"/>
      <c r="F125" s="22" t="n">
        <v>1524577</v>
      </c>
      <c r="G125" s="22" t="n">
        <v>835751</v>
      </c>
      <c r="H125" s="22" t="n">
        <v>613177</v>
      </c>
      <c r="I125" s="22" t="n">
        <v>0</v>
      </c>
      <c r="J125" s="22" t="n">
        <v>0</v>
      </c>
      <c r="K125" s="22" t="n">
        <v>26044</v>
      </c>
      <c r="L125" s="22" t="n">
        <v>0</v>
      </c>
      <c r="M125" s="22" t="n">
        <v>0</v>
      </c>
      <c r="N125" s="22" t="n">
        <v>0</v>
      </c>
      <c r="O125" s="22" t="n">
        <f aca="false">SUM(F125:N125)</f>
        <v>2999549</v>
      </c>
      <c r="P125" s="4"/>
      <c r="Q125" s="22"/>
      <c r="R125" s="22" t="n">
        <v>266368</v>
      </c>
      <c r="S125" s="22" t="n">
        <v>8463</v>
      </c>
      <c r="T125" s="22" t="n">
        <v>0</v>
      </c>
      <c r="U125" s="22" t="n">
        <v>29738</v>
      </c>
      <c r="V125" s="22" t="n">
        <v>148047</v>
      </c>
      <c r="W125" s="22" t="n">
        <v>433752</v>
      </c>
      <c r="X125" s="22" t="n">
        <v>380465</v>
      </c>
      <c r="Y125" s="22" t="n">
        <v>0</v>
      </c>
      <c r="Z125" s="22" t="n">
        <f aca="false">SUM(R125:Y125)</f>
        <v>1266833</v>
      </c>
      <c r="AA125" s="22" t="n">
        <v>1732716</v>
      </c>
      <c r="AB125" s="22" t="n">
        <f aca="false">Z125+AA125</f>
        <v>2999549</v>
      </c>
      <c r="AC125" s="23" t="n">
        <v>-30000</v>
      </c>
      <c r="AD125" s="4"/>
      <c r="AE125" s="22"/>
      <c r="AF125" s="22" t="n">
        <v>662028</v>
      </c>
      <c r="AG125" s="22" t="n">
        <v>-84531</v>
      </c>
      <c r="AH125" s="22" t="n">
        <v>0</v>
      </c>
      <c r="AI125" s="22" t="n">
        <v>0</v>
      </c>
      <c r="AJ125" s="22" t="n">
        <v>0</v>
      </c>
      <c r="AK125" s="22" t="n">
        <v>-264348</v>
      </c>
      <c r="AL125" s="22" t="n">
        <v>0</v>
      </c>
      <c r="AM125" s="22" t="n">
        <v>0</v>
      </c>
      <c r="AN125" s="22" t="n">
        <v>313149</v>
      </c>
      <c r="AO125" s="22" t="n">
        <v>-2231</v>
      </c>
      <c r="AP125" s="22" t="n">
        <v>-74249</v>
      </c>
      <c r="AQ125" s="22" t="n">
        <v>236669</v>
      </c>
      <c r="AR125" s="4"/>
      <c r="AS125" s="22"/>
      <c r="AT125" s="22" t="n">
        <v>0</v>
      </c>
      <c r="AU125" s="22" t="n">
        <v>0</v>
      </c>
      <c r="AV125" s="22" t="n">
        <v>0</v>
      </c>
      <c r="AW125" s="22" t="n">
        <v>0</v>
      </c>
      <c r="AX125" s="22" t="n">
        <v>0</v>
      </c>
      <c r="AY125" s="22" t="n">
        <v>0</v>
      </c>
      <c r="AZ125" s="22" t="n">
        <v>835751</v>
      </c>
      <c r="BA125" s="22" t="n">
        <v>0</v>
      </c>
      <c r="BB125" s="22" t="n">
        <v>0</v>
      </c>
      <c r="BC125" s="22" t="n">
        <v>835751</v>
      </c>
      <c r="BE125" s="4"/>
    </row>
    <row r="126" customFormat="false" ht="17" hidden="false" customHeight="false" outlineLevel="0" collapsed="false">
      <c r="A126" s="21"/>
      <c r="B126" s="9" t="s">
        <v>82</v>
      </c>
      <c r="C126" s="7" t="s">
        <v>200</v>
      </c>
      <c r="E126" s="5"/>
      <c r="F126" s="22" t="n">
        <v>320733</v>
      </c>
      <c r="G126" s="22" t="n">
        <v>4019763</v>
      </c>
      <c r="H126" s="22" t="n">
        <v>162410</v>
      </c>
      <c r="I126" s="22" t="n">
        <v>1504304</v>
      </c>
      <c r="J126" s="22" t="n">
        <v>0</v>
      </c>
      <c r="K126" s="22" t="n">
        <v>897780</v>
      </c>
      <c r="L126" s="22" t="n">
        <v>0</v>
      </c>
      <c r="M126" s="22" t="n">
        <v>8405833</v>
      </c>
      <c r="N126" s="22" t="n">
        <v>8480</v>
      </c>
      <c r="O126" s="22" t="n">
        <f aca="false">SUM(F126:N126)</f>
        <v>15319303</v>
      </c>
      <c r="P126" s="4"/>
      <c r="Q126" s="22"/>
      <c r="R126" s="22" t="n">
        <v>12543473</v>
      </c>
      <c r="S126" s="22" t="n">
        <v>42153</v>
      </c>
      <c r="T126" s="22" t="n">
        <v>0</v>
      </c>
      <c r="U126" s="22" t="n">
        <v>89670</v>
      </c>
      <c r="V126" s="22" t="n">
        <v>358832</v>
      </c>
      <c r="W126" s="22" t="n">
        <v>182820</v>
      </c>
      <c r="X126" s="22" t="n">
        <v>412395</v>
      </c>
      <c r="Y126" s="22" t="n">
        <v>0</v>
      </c>
      <c r="Z126" s="22" t="n">
        <f aca="false">SUM(R126:Y126)</f>
        <v>13629343</v>
      </c>
      <c r="AA126" s="22" t="n">
        <v>1689960</v>
      </c>
      <c r="AB126" s="22" t="n">
        <f aca="false">Z126+AA126</f>
        <v>15319303</v>
      </c>
      <c r="AC126" s="23" t="n">
        <v>-234940</v>
      </c>
      <c r="AD126" s="4"/>
      <c r="AE126" s="22"/>
      <c r="AF126" s="22" t="n">
        <v>2308805</v>
      </c>
      <c r="AG126" s="22" t="n">
        <v>-2140627</v>
      </c>
      <c r="AH126" s="22" t="n">
        <v>0</v>
      </c>
      <c r="AI126" s="22" t="n">
        <v>0</v>
      </c>
      <c r="AJ126" s="22" t="n">
        <v>0</v>
      </c>
      <c r="AK126" s="22" t="n">
        <v>-1822572</v>
      </c>
      <c r="AL126" s="22" t="n">
        <v>6742</v>
      </c>
      <c r="AM126" s="22" t="n">
        <v>-12893</v>
      </c>
      <c r="AN126" s="22" t="n">
        <v>-1660545</v>
      </c>
      <c r="AO126" s="22" t="n">
        <v>-33916</v>
      </c>
      <c r="AP126" s="22" t="n">
        <v>0</v>
      </c>
      <c r="AQ126" s="22" t="n">
        <v>-1694461</v>
      </c>
      <c r="AR126" s="4"/>
      <c r="AS126" s="22"/>
      <c r="AT126" s="22" t="n">
        <v>782588</v>
      </c>
      <c r="AU126" s="22" t="n">
        <v>575446</v>
      </c>
      <c r="AV126" s="22" t="n">
        <v>82922</v>
      </c>
      <c r="AW126" s="22" t="n">
        <v>658368</v>
      </c>
      <c r="AX126" s="22" t="n">
        <v>0</v>
      </c>
      <c r="AY126" s="22" t="n">
        <v>0</v>
      </c>
      <c r="AZ126" s="22" t="n">
        <v>917543</v>
      </c>
      <c r="BA126" s="22" t="n">
        <v>1647287</v>
      </c>
      <c r="BB126" s="22" t="n">
        <v>13977</v>
      </c>
      <c r="BC126" s="22" t="n">
        <v>4019763</v>
      </c>
      <c r="BE126" s="4"/>
    </row>
    <row r="127" customFormat="false" ht="17" hidden="false" customHeight="false" outlineLevel="0" collapsed="false">
      <c r="A127" s="21"/>
      <c r="B127" s="9" t="s">
        <v>79</v>
      </c>
      <c r="C127" s="7" t="s">
        <v>201</v>
      </c>
      <c r="E127" s="5"/>
      <c r="F127" s="22" t="n">
        <v>568718</v>
      </c>
      <c r="G127" s="22" t="n">
        <v>7794067</v>
      </c>
      <c r="H127" s="22" t="n">
        <v>1159946</v>
      </c>
      <c r="I127" s="22" t="n">
        <v>44011</v>
      </c>
      <c r="J127" s="22" t="n">
        <v>0</v>
      </c>
      <c r="K127" s="22" t="n">
        <v>1215102</v>
      </c>
      <c r="L127" s="22" t="n">
        <v>0</v>
      </c>
      <c r="M127" s="22" t="n">
        <v>636518</v>
      </c>
      <c r="N127" s="22" t="n">
        <v>401802</v>
      </c>
      <c r="O127" s="22" t="n">
        <f aca="false">SUM(F127:N127)</f>
        <v>11820164</v>
      </c>
      <c r="P127" s="4"/>
      <c r="Q127" s="22"/>
      <c r="R127" s="22" t="n">
        <v>751881</v>
      </c>
      <c r="S127" s="22" t="n">
        <v>2217258</v>
      </c>
      <c r="T127" s="22" t="n">
        <v>0</v>
      </c>
      <c r="U127" s="22" t="n">
        <v>19</v>
      </c>
      <c r="V127" s="22" t="n">
        <v>332853</v>
      </c>
      <c r="W127" s="22" t="n">
        <v>261713</v>
      </c>
      <c r="X127" s="22" t="n">
        <v>37883</v>
      </c>
      <c r="Y127" s="22" t="n">
        <v>58212</v>
      </c>
      <c r="Z127" s="22" t="n">
        <f aca="false">SUM(R127:Y127)</f>
        <v>3659819</v>
      </c>
      <c r="AA127" s="22" t="n">
        <v>8160345</v>
      </c>
      <c r="AB127" s="22" t="n">
        <f aca="false">Z127+AA127</f>
        <v>11820164</v>
      </c>
      <c r="AC127" s="23" t="n">
        <v>-13881796</v>
      </c>
      <c r="AD127" s="4"/>
      <c r="AE127" s="22"/>
      <c r="AF127" s="22" t="n">
        <v>351425</v>
      </c>
      <c r="AG127" s="22" t="n">
        <v>-14204</v>
      </c>
      <c r="AH127" s="22" t="n">
        <v>0</v>
      </c>
      <c r="AI127" s="22" t="n">
        <v>0</v>
      </c>
      <c r="AJ127" s="22" t="n">
        <v>0</v>
      </c>
      <c r="AK127" s="22" t="n">
        <v>87507</v>
      </c>
      <c r="AL127" s="22" t="n">
        <v>0</v>
      </c>
      <c r="AM127" s="22" t="n">
        <v>0</v>
      </c>
      <c r="AN127" s="22" t="n">
        <v>424728</v>
      </c>
      <c r="AO127" s="22" t="n">
        <v>120749</v>
      </c>
      <c r="AP127" s="22" t="n">
        <v>-130000</v>
      </c>
      <c r="AQ127" s="22" t="n">
        <v>415477</v>
      </c>
      <c r="AR127" s="4"/>
      <c r="AS127" s="22"/>
      <c r="AT127" s="22" t="n">
        <v>73961</v>
      </c>
      <c r="AU127" s="22" t="n">
        <v>0</v>
      </c>
      <c r="AV127" s="22" t="n">
        <v>0</v>
      </c>
      <c r="AW127" s="22" t="n">
        <v>0</v>
      </c>
      <c r="AX127" s="22" t="n">
        <v>0</v>
      </c>
      <c r="AY127" s="22" t="n">
        <v>5089606</v>
      </c>
      <c r="AZ127" s="22" t="n">
        <v>2630500</v>
      </c>
      <c r="BA127" s="22" t="n">
        <v>0</v>
      </c>
      <c r="BB127" s="22" t="n">
        <v>0</v>
      </c>
      <c r="BC127" s="22" t="n">
        <v>7794067</v>
      </c>
      <c r="BE127" s="4"/>
    </row>
    <row r="128" customFormat="false" ht="17" hidden="false" customHeight="false" outlineLevel="0" collapsed="false">
      <c r="A128" s="21"/>
      <c r="B128" s="9" t="s">
        <v>82</v>
      </c>
      <c r="C128" s="7" t="s">
        <v>202</v>
      </c>
      <c r="E128" s="5"/>
      <c r="F128" s="22" t="n">
        <v>298922</v>
      </c>
      <c r="G128" s="22" t="n">
        <v>3478297</v>
      </c>
      <c r="H128" s="22" t="n">
        <v>8362801</v>
      </c>
      <c r="I128" s="22" t="n">
        <v>1103124</v>
      </c>
      <c r="J128" s="22" t="n">
        <v>545430</v>
      </c>
      <c r="K128" s="22" t="n">
        <v>1365383</v>
      </c>
      <c r="L128" s="22" t="n">
        <v>2605806</v>
      </c>
      <c r="M128" s="22" t="n">
        <v>3790895</v>
      </c>
      <c r="N128" s="22" t="n">
        <v>377083</v>
      </c>
      <c r="O128" s="22" t="n">
        <f aca="false">SUM(F128:N128)</f>
        <v>21927741</v>
      </c>
      <c r="P128" s="4"/>
      <c r="Q128" s="22"/>
      <c r="R128" s="22" t="n">
        <v>6124923</v>
      </c>
      <c r="S128" s="22" t="n">
        <v>210999</v>
      </c>
      <c r="T128" s="22" t="n">
        <v>11470</v>
      </c>
      <c r="U128" s="22" t="n">
        <v>712673</v>
      </c>
      <c r="V128" s="22" t="n">
        <v>1614918</v>
      </c>
      <c r="W128" s="22" t="n">
        <v>1219619</v>
      </c>
      <c r="X128" s="22" t="n">
        <v>3417540</v>
      </c>
      <c r="Y128" s="22" t="n">
        <v>2553193</v>
      </c>
      <c r="Z128" s="22" t="n">
        <f aca="false">SUM(R128:Y128)</f>
        <v>15865335</v>
      </c>
      <c r="AA128" s="22" t="n">
        <v>6062406</v>
      </c>
      <c r="AB128" s="22" t="n">
        <f aca="false">Z128+AA128</f>
        <v>21927741</v>
      </c>
      <c r="AC128" s="23" t="n">
        <v>-1403289</v>
      </c>
      <c r="AD128" s="4"/>
      <c r="AE128" s="22"/>
      <c r="AF128" s="22" t="n">
        <v>2811934</v>
      </c>
      <c r="AG128" s="22" t="n">
        <v>-2759401</v>
      </c>
      <c r="AH128" s="22" t="n">
        <v>0</v>
      </c>
      <c r="AI128" s="22" t="n">
        <v>0</v>
      </c>
      <c r="AJ128" s="22" t="n">
        <v>0</v>
      </c>
      <c r="AK128" s="22" t="n">
        <v>-1096220</v>
      </c>
      <c r="AL128" s="22" t="n">
        <v>1063323</v>
      </c>
      <c r="AM128" s="22" t="n">
        <v>0</v>
      </c>
      <c r="AN128" s="22" t="n">
        <v>19636</v>
      </c>
      <c r="AO128" s="22" t="n">
        <v>63892</v>
      </c>
      <c r="AP128" s="22" t="n">
        <v>0</v>
      </c>
      <c r="AQ128" s="22" t="n">
        <v>83528</v>
      </c>
      <c r="AR128" s="4"/>
      <c r="AS128" s="22"/>
      <c r="AT128" s="22" t="n">
        <v>0</v>
      </c>
      <c r="AU128" s="22" t="n">
        <v>0</v>
      </c>
      <c r="AV128" s="22" t="n">
        <v>419266</v>
      </c>
      <c r="AW128" s="22" t="n">
        <v>419266</v>
      </c>
      <c r="AX128" s="22" t="n">
        <v>0</v>
      </c>
      <c r="AY128" s="22" t="n">
        <v>0</v>
      </c>
      <c r="AZ128" s="22" t="n">
        <v>2935813</v>
      </c>
      <c r="BA128" s="22" t="n">
        <v>0</v>
      </c>
      <c r="BB128" s="22" t="n">
        <v>123218</v>
      </c>
      <c r="BC128" s="22" t="n">
        <v>3478297</v>
      </c>
      <c r="BE128" s="4"/>
    </row>
    <row r="129" customFormat="false" ht="17" hidden="false" customHeight="false" outlineLevel="0" collapsed="false">
      <c r="A129" s="21"/>
      <c r="B129" s="9" t="s">
        <v>79</v>
      </c>
      <c r="C129" s="7" t="s">
        <v>203</v>
      </c>
      <c r="E129" s="5"/>
      <c r="F129" s="22" t="n">
        <v>202733</v>
      </c>
      <c r="G129" s="22" t="n">
        <v>2575673</v>
      </c>
      <c r="H129" s="22" t="n">
        <v>4041336</v>
      </c>
      <c r="I129" s="22" t="n">
        <v>173699</v>
      </c>
      <c r="J129" s="22" t="n">
        <v>5765</v>
      </c>
      <c r="K129" s="22" t="n">
        <v>900935</v>
      </c>
      <c r="L129" s="22" t="n">
        <v>94421</v>
      </c>
      <c r="M129" s="22" t="n">
        <v>188793</v>
      </c>
      <c r="N129" s="22" t="n">
        <v>654</v>
      </c>
      <c r="O129" s="22" t="n">
        <f aca="false">SUM(F129:N129)</f>
        <v>8184009</v>
      </c>
      <c r="P129" s="4"/>
      <c r="Q129" s="22"/>
      <c r="R129" s="22" t="n">
        <v>2975784</v>
      </c>
      <c r="S129" s="22" t="n">
        <v>289261</v>
      </c>
      <c r="T129" s="22" t="n">
        <v>5765</v>
      </c>
      <c r="U129" s="22" t="n">
        <v>806885</v>
      </c>
      <c r="V129" s="22" t="n">
        <v>515568</v>
      </c>
      <c r="W129" s="22" t="n">
        <v>300641</v>
      </c>
      <c r="X129" s="22" t="n">
        <v>2305863</v>
      </c>
      <c r="Y129" s="22" t="n">
        <v>0</v>
      </c>
      <c r="Z129" s="22" t="n">
        <f aca="false">SUM(R129:Y129)</f>
        <v>7199767</v>
      </c>
      <c r="AA129" s="22" t="n">
        <v>984242</v>
      </c>
      <c r="AB129" s="22" t="n">
        <f aca="false">Z129+AA129</f>
        <v>8184009</v>
      </c>
      <c r="AC129" s="23" t="n">
        <v>-1013057</v>
      </c>
      <c r="AD129" s="4"/>
      <c r="AE129" s="22"/>
      <c r="AF129" s="22" t="n">
        <v>1909488</v>
      </c>
      <c r="AG129" s="22" t="n">
        <v>-1059157</v>
      </c>
      <c r="AH129" s="22" t="n">
        <v>0</v>
      </c>
      <c r="AI129" s="22" t="n">
        <v>0</v>
      </c>
      <c r="AJ129" s="22" t="n">
        <v>0</v>
      </c>
      <c r="AK129" s="22" t="n">
        <v>-1087636</v>
      </c>
      <c r="AL129" s="22" t="n">
        <v>0</v>
      </c>
      <c r="AM129" s="22" t="n">
        <v>-250</v>
      </c>
      <c r="AN129" s="22" t="n">
        <v>-237555</v>
      </c>
      <c r="AO129" s="22" t="n">
        <v>98492</v>
      </c>
      <c r="AP129" s="22" t="n">
        <v>0</v>
      </c>
      <c r="AQ129" s="22" t="n">
        <v>-139063</v>
      </c>
      <c r="AR129" s="4"/>
      <c r="AS129" s="22"/>
      <c r="AT129" s="22" t="n">
        <v>524888</v>
      </c>
      <c r="AU129" s="22" t="n">
        <v>0</v>
      </c>
      <c r="AV129" s="22" t="n">
        <v>0</v>
      </c>
      <c r="AW129" s="22" t="n">
        <v>0</v>
      </c>
      <c r="AX129" s="22" t="n">
        <v>0</v>
      </c>
      <c r="AY129" s="22" t="n">
        <v>115481</v>
      </c>
      <c r="AZ129" s="22" t="n">
        <v>1925104</v>
      </c>
      <c r="BA129" s="22" t="n">
        <v>10200</v>
      </c>
      <c r="BB129" s="22" t="n">
        <v>0</v>
      </c>
      <c r="BC129" s="22" t="n">
        <v>2575673</v>
      </c>
      <c r="BE129" s="4"/>
    </row>
    <row r="130" customFormat="false" ht="17" hidden="false" customHeight="false" outlineLevel="0" collapsed="false">
      <c r="A130" s="21"/>
      <c r="B130" s="9" t="s">
        <v>79</v>
      </c>
      <c r="C130" s="7" t="s">
        <v>204</v>
      </c>
      <c r="E130" s="5"/>
      <c r="F130" s="22" t="n">
        <v>394452</v>
      </c>
      <c r="G130" s="22" t="n">
        <v>15828590</v>
      </c>
      <c r="H130" s="22" t="n">
        <v>10847398</v>
      </c>
      <c r="I130" s="22" t="n">
        <v>135942</v>
      </c>
      <c r="J130" s="22" t="n">
        <v>0</v>
      </c>
      <c r="K130" s="22" t="n">
        <v>1264381</v>
      </c>
      <c r="L130" s="22" t="n">
        <v>404423</v>
      </c>
      <c r="M130" s="22" t="n">
        <v>4142184</v>
      </c>
      <c r="N130" s="22" t="n">
        <v>1588544</v>
      </c>
      <c r="O130" s="22" t="n">
        <f aca="false">SUM(F130:N130)</f>
        <v>34605914</v>
      </c>
      <c r="P130" s="4"/>
      <c r="Q130" s="22"/>
      <c r="R130" s="22" t="n">
        <v>12629642</v>
      </c>
      <c r="S130" s="22" t="n">
        <v>1472034</v>
      </c>
      <c r="T130" s="22" t="n">
        <v>0</v>
      </c>
      <c r="U130" s="22" t="n">
        <v>1892937</v>
      </c>
      <c r="V130" s="22" t="n">
        <v>1670983</v>
      </c>
      <c r="W130" s="22" t="n">
        <v>1890494</v>
      </c>
      <c r="X130" s="22" t="n">
        <v>5490695</v>
      </c>
      <c r="Y130" s="22" t="n">
        <v>0</v>
      </c>
      <c r="Z130" s="22" t="n">
        <f aca="false">SUM(R130:Y130)</f>
        <v>25046785</v>
      </c>
      <c r="AA130" s="22" t="n">
        <v>9559129</v>
      </c>
      <c r="AB130" s="22" t="n">
        <f aca="false">Z130+AA130</f>
        <v>34605914</v>
      </c>
      <c r="AC130" s="23" t="n">
        <v>-2306654</v>
      </c>
      <c r="AD130" s="4"/>
      <c r="AE130" s="22"/>
      <c r="AF130" s="22" t="n">
        <v>5749811</v>
      </c>
      <c r="AG130" s="22" t="n">
        <v>-3387583</v>
      </c>
      <c r="AH130" s="22" t="n">
        <v>0</v>
      </c>
      <c r="AI130" s="22" t="n">
        <v>0</v>
      </c>
      <c r="AJ130" s="22" t="n">
        <v>0</v>
      </c>
      <c r="AK130" s="22" t="n">
        <v>-2936572</v>
      </c>
      <c r="AL130" s="22" t="n">
        <v>0</v>
      </c>
      <c r="AM130" s="22" t="n">
        <v>0</v>
      </c>
      <c r="AN130" s="22" t="n">
        <v>-574344</v>
      </c>
      <c r="AO130" s="22" t="n">
        <v>730896</v>
      </c>
      <c r="AP130" s="22" t="n">
        <v>-87788</v>
      </c>
      <c r="AQ130" s="22" t="n">
        <v>68764</v>
      </c>
      <c r="AR130" s="4"/>
      <c r="AS130" s="22"/>
      <c r="AT130" s="22" t="n">
        <v>10463650</v>
      </c>
      <c r="AU130" s="22" t="n">
        <v>0</v>
      </c>
      <c r="AV130" s="22" t="n">
        <v>300855</v>
      </c>
      <c r="AW130" s="22" t="n">
        <v>300855</v>
      </c>
      <c r="AX130" s="22" t="n">
        <v>79920</v>
      </c>
      <c r="AY130" s="22" t="n">
        <v>1301692</v>
      </c>
      <c r="AZ130" s="22" t="n">
        <v>2655096</v>
      </c>
      <c r="BA130" s="22" t="n">
        <v>860000</v>
      </c>
      <c r="BB130" s="22" t="n">
        <v>167377</v>
      </c>
      <c r="BC130" s="22" t="n">
        <v>15828590</v>
      </c>
      <c r="BE130" s="4"/>
    </row>
    <row r="131" customFormat="false" ht="17" hidden="false" customHeight="false" outlineLevel="0" collapsed="false">
      <c r="A131" s="21"/>
      <c r="B131" s="9" t="s">
        <v>79</v>
      </c>
      <c r="C131" s="7" t="s">
        <v>205</v>
      </c>
      <c r="E131" s="5"/>
      <c r="F131" s="22" t="n">
        <v>429021</v>
      </c>
      <c r="G131" s="22" t="n">
        <v>9999222</v>
      </c>
      <c r="H131" s="22" t="n">
        <v>13099890</v>
      </c>
      <c r="I131" s="22" t="n">
        <v>2379848</v>
      </c>
      <c r="J131" s="22" t="n">
        <v>0</v>
      </c>
      <c r="K131" s="22" t="n">
        <v>1223134</v>
      </c>
      <c r="L131" s="22" t="n">
        <v>3092809</v>
      </c>
      <c r="M131" s="22" t="n">
        <v>699149</v>
      </c>
      <c r="N131" s="22" t="n">
        <v>950083</v>
      </c>
      <c r="O131" s="22" t="n">
        <f aca="false">SUM(F131:N131)</f>
        <v>31873156</v>
      </c>
      <c r="P131" s="4"/>
      <c r="Q131" s="22"/>
      <c r="R131" s="22" t="n">
        <v>10398141</v>
      </c>
      <c r="S131" s="22" t="n">
        <v>1991649</v>
      </c>
      <c r="T131" s="22" t="n">
        <v>24167</v>
      </c>
      <c r="U131" s="22" t="n">
        <v>2535140</v>
      </c>
      <c r="V131" s="22" t="n">
        <v>2207608</v>
      </c>
      <c r="W131" s="22" t="n">
        <v>629960</v>
      </c>
      <c r="X131" s="22" t="n">
        <v>7251549</v>
      </c>
      <c r="Y131" s="22" t="n">
        <v>0</v>
      </c>
      <c r="Z131" s="22" t="n">
        <f aca="false">SUM(R131:Y131)</f>
        <v>25038214</v>
      </c>
      <c r="AA131" s="22" t="n">
        <v>6834942</v>
      </c>
      <c r="AB131" s="22" t="n">
        <f aca="false">Z131+AA131</f>
        <v>31873156</v>
      </c>
      <c r="AC131" s="23" t="n">
        <v>-2250717</v>
      </c>
      <c r="AD131" s="4"/>
      <c r="AE131" s="22"/>
      <c r="AF131" s="22" t="n">
        <v>6103424</v>
      </c>
      <c r="AG131" s="22" t="n">
        <v>-3892924</v>
      </c>
      <c r="AH131" s="22" t="n">
        <v>0</v>
      </c>
      <c r="AI131" s="22" t="n">
        <v>0</v>
      </c>
      <c r="AJ131" s="22" t="n">
        <v>0</v>
      </c>
      <c r="AK131" s="22" t="n">
        <v>-2888633</v>
      </c>
      <c r="AL131" s="22" t="n">
        <v>59119</v>
      </c>
      <c r="AM131" s="22" t="n">
        <v>-59491</v>
      </c>
      <c r="AN131" s="22" t="n">
        <v>-678505</v>
      </c>
      <c r="AO131" s="22" t="n">
        <v>358245</v>
      </c>
      <c r="AP131" s="22" t="n">
        <v>0</v>
      </c>
      <c r="AQ131" s="22" t="n">
        <v>-320260</v>
      </c>
      <c r="AR131" s="4"/>
      <c r="AS131" s="22"/>
      <c r="AT131" s="22" t="n">
        <v>1257536</v>
      </c>
      <c r="AU131" s="22" t="n">
        <v>0</v>
      </c>
      <c r="AV131" s="22" t="n">
        <v>9887</v>
      </c>
      <c r="AW131" s="22" t="n">
        <v>9887</v>
      </c>
      <c r="AX131" s="22" t="n">
        <v>0</v>
      </c>
      <c r="AY131" s="22" t="n">
        <v>0</v>
      </c>
      <c r="AZ131" s="22" t="n">
        <v>8627403</v>
      </c>
      <c r="BA131" s="22" t="n">
        <v>104396</v>
      </c>
      <c r="BB131" s="22" t="n">
        <v>0</v>
      </c>
      <c r="BC131" s="22" t="n">
        <v>9999222</v>
      </c>
      <c r="BE131" s="4"/>
    </row>
    <row r="132" customFormat="false" ht="17" hidden="false" customHeight="false" outlineLevel="0" collapsed="false">
      <c r="A132" s="21"/>
      <c r="B132" s="9" t="s">
        <v>79</v>
      </c>
      <c r="C132" s="7" t="s">
        <v>206</v>
      </c>
      <c r="E132" s="5"/>
      <c r="F132" s="22" t="n">
        <v>1870008</v>
      </c>
      <c r="G132" s="22" t="n">
        <v>11415449</v>
      </c>
      <c r="H132" s="22" t="n">
        <v>35775090</v>
      </c>
      <c r="I132" s="22" t="n">
        <v>2970586</v>
      </c>
      <c r="J132" s="22" t="n">
        <v>472</v>
      </c>
      <c r="K132" s="22" t="n">
        <v>5824816</v>
      </c>
      <c r="L132" s="22" t="n">
        <v>612915</v>
      </c>
      <c r="M132" s="22" t="n">
        <v>16897831</v>
      </c>
      <c r="N132" s="22" t="n">
        <v>0</v>
      </c>
      <c r="O132" s="22" t="n">
        <f aca="false">SUM(F132:N132)</f>
        <v>75367167</v>
      </c>
      <c r="P132" s="4"/>
      <c r="Q132" s="22"/>
      <c r="R132" s="22" t="n">
        <v>28360805</v>
      </c>
      <c r="S132" s="22" t="n">
        <v>1843072</v>
      </c>
      <c r="T132" s="22" t="n">
        <v>0</v>
      </c>
      <c r="U132" s="22" t="n">
        <v>5002734</v>
      </c>
      <c r="V132" s="22" t="n">
        <v>3946171</v>
      </c>
      <c r="W132" s="22" t="n">
        <v>5475294</v>
      </c>
      <c r="X132" s="22" t="n">
        <v>18134786</v>
      </c>
      <c r="Y132" s="22" t="n">
        <v>0</v>
      </c>
      <c r="Z132" s="22" t="n">
        <f aca="false">SUM(R132:Y132)</f>
        <v>62762862</v>
      </c>
      <c r="AA132" s="22" t="n">
        <v>12604305</v>
      </c>
      <c r="AB132" s="22" t="n">
        <f aca="false">Z132+AA132</f>
        <v>75367167</v>
      </c>
      <c r="AC132" s="23" t="n">
        <v>-9086078</v>
      </c>
      <c r="AD132" s="4"/>
      <c r="AE132" s="22"/>
      <c r="AF132" s="22" t="n">
        <v>19900748</v>
      </c>
      <c r="AG132" s="22" t="n">
        <v>-9727673</v>
      </c>
      <c r="AH132" s="22" t="n">
        <v>0</v>
      </c>
      <c r="AI132" s="22" t="n">
        <v>0</v>
      </c>
      <c r="AJ132" s="22" t="n">
        <v>0</v>
      </c>
      <c r="AK132" s="22" t="n">
        <v>-9548467</v>
      </c>
      <c r="AL132" s="22" t="n">
        <v>2800</v>
      </c>
      <c r="AM132" s="22" t="n">
        <v>-1838348</v>
      </c>
      <c r="AN132" s="22" t="n">
        <v>-1210938</v>
      </c>
      <c r="AO132" s="22" t="n">
        <v>-1036772</v>
      </c>
      <c r="AP132" s="22" t="n">
        <v>0</v>
      </c>
      <c r="AQ132" s="22" t="n">
        <v>-2247710</v>
      </c>
      <c r="AR132" s="4"/>
      <c r="AS132" s="22"/>
      <c r="AT132" s="22" t="n">
        <v>0</v>
      </c>
      <c r="AU132" s="22" t="n">
        <v>1663998</v>
      </c>
      <c r="AV132" s="22" t="n">
        <v>592204</v>
      </c>
      <c r="AW132" s="22" t="n">
        <v>2256202</v>
      </c>
      <c r="AX132" s="22" t="n">
        <v>0</v>
      </c>
      <c r="AY132" s="22" t="n">
        <v>4645533</v>
      </c>
      <c r="AZ132" s="22" t="n">
        <v>2535320</v>
      </c>
      <c r="BA132" s="22" t="n">
        <v>0</v>
      </c>
      <c r="BB132" s="22" t="n">
        <v>1978394</v>
      </c>
      <c r="BC132" s="22" t="n">
        <v>11415449</v>
      </c>
      <c r="BE132" s="4"/>
    </row>
    <row r="133" customFormat="false" ht="17" hidden="false" customHeight="false" outlineLevel="0" collapsed="false">
      <c r="A133" s="21"/>
      <c r="B133" s="9" t="s">
        <v>79</v>
      </c>
      <c r="C133" s="7" t="s">
        <v>207</v>
      </c>
      <c r="E133" s="5"/>
      <c r="F133" s="22" t="n">
        <v>1207005</v>
      </c>
      <c r="G133" s="22" t="n">
        <v>4293148</v>
      </c>
      <c r="H133" s="22" t="n">
        <v>3100277</v>
      </c>
      <c r="I133" s="22" t="n">
        <v>12921</v>
      </c>
      <c r="J133" s="22" t="n">
        <v>0</v>
      </c>
      <c r="K133" s="22" t="n">
        <v>276882</v>
      </c>
      <c r="L133" s="22" t="n">
        <v>0</v>
      </c>
      <c r="M133" s="22" t="n">
        <v>93297</v>
      </c>
      <c r="N133" s="22" t="n">
        <v>33847</v>
      </c>
      <c r="O133" s="22" t="n">
        <f aca="false">SUM(F133:N133)</f>
        <v>9017377</v>
      </c>
      <c r="P133" s="4"/>
      <c r="Q133" s="22"/>
      <c r="R133" s="22" t="n">
        <v>769658</v>
      </c>
      <c r="S133" s="22" t="n">
        <v>3301400</v>
      </c>
      <c r="T133" s="22" t="n">
        <v>0</v>
      </c>
      <c r="U133" s="22" t="n">
        <v>264399</v>
      </c>
      <c r="V133" s="22" t="n">
        <v>425519</v>
      </c>
      <c r="W133" s="22" t="n">
        <v>193973</v>
      </c>
      <c r="X133" s="22" t="n">
        <v>742316</v>
      </c>
      <c r="Y133" s="22" t="n">
        <v>288000</v>
      </c>
      <c r="Z133" s="22" t="n">
        <f aca="false">SUM(R133:Y133)</f>
        <v>5985265</v>
      </c>
      <c r="AA133" s="22" t="n">
        <v>3032112</v>
      </c>
      <c r="AB133" s="22" t="n">
        <f aca="false">Z133+AA133</f>
        <v>9017377</v>
      </c>
      <c r="AC133" s="23" t="n">
        <v>-5981073</v>
      </c>
      <c r="AD133" s="4"/>
      <c r="AE133" s="22"/>
      <c r="AF133" s="22" t="n">
        <v>520988</v>
      </c>
      <c r="AG133" s="22" t="n">
        <v>-249815</v>
      </c>
      <c r="AH133" s="22" t="n">
        <v>0</v>
      </c>
      <c r="AI133" s="22" t="n">
        <v>0</v>
      </c>
      <c r="AJ133" s="22" t="n">
        <v>0</v>
      </c>
      <c r="AK133" s="22" t="n">
        <v>-212398</v>
      </c>
      <c r="AL133" s="22" t="n">
        <v>0</v>
      </c>
      <c r="AM133" s="22" t="n">
        <v>0</v>
      </c>
      <c r="AN133" s="22" t="n">
        <v>58775</v>
      </c>
      <c r="AO133" s="22" t="n">
        <v>-186935</v>
      </c>
      <c r="AP133" s="22" t="n">
        <v>0</v>
      </c>
      <c r="AQ133" s="22" t="n">
        <v>-128160</v>
      </c>
      <c r="AR133" s="4"/>
      <c r="AS133" s="22"/>
      <c r="AT133" s="22" t="n">
        <v>1519885</v>
      </c>
      <c r="AU133" s="22" t="n">
        <v>0</v>
      </c>
      <c r="AV133" s="22" t="n">
        <v>0</v>
      </c>
      <c r="AW133" s="22" t="n">
        <v>0</v>
      </c>
      <c r="AX133" s="22" t="n">
        <v>0</v>
      </c>
      <c r="AY133" s="22" t="n">
        <v>2773263</v>
      </c>
      <c r="AZ133" s="22" t="n">
        <v>0</v>
      </c>
      <c r="BA133" s="22" t="n">
        <v>0</v>
      </c>
      <c r="BB133" s="22" t="n">
        <v>0</v>
      </c>
      <c r="BC133" s="22" t="n">
        <v>4293148</v>
      </c>
      <c r="BE133" s="4"/>
    </row>
    <row r="134" customFormat="false" ht="17" hidden="false" customHeight="false" outlineLevel="0" collapsed="false">
      <c r="A134" s="21"/>
      <c r="B134" s="9" t="s">
        <v>86</v>
      </c>
      <c r="C134" s="7" t="s">
        <v>208</v>
      </c>
      <c r="E134" s="5"/>
      <c r="F134" s="22" t="n">
        <v>2760</v>
      </c>
      <c r="G134" s="22" t="n">
        <v>1375303</v>
      </c>
      <c r="H134" s="22" t="n">
        <v>0</v>
      </c>
      <c r="I134" s="22" t="n">
        <v>59790</v>
      </c>
      <c r="J134" s="22" t="n">
        <v>0</v>
      </c>
      <c r="K134" s="22" t="n">
        <v>277482</v>
      </c>
      <c r="L134" s="22" t="n">
        <v>68355</v>
      </c>
      <c r="M134" s="22" t="n">
        <v>889530</v>
      </c>
      <c r="N134" s="22" t="n">
        <v>0</v>
      </c>
      <c r="O134" s="22" t="n">
        <f aca="false">SUM(F134:N134)</f>
        <v>2673220</v>
      </c>
      <c r="P134" s="4"/>
      <c r="Q134" s="22"/>
      <c r="R134" s="22" t="n">
        <v>313978</v>
      </c>
      <c r="S134" s="22" t="n">
        <v>802267</v>
      </c>
      <c r="T134" s="22" t="n">
        <v>0</v>
      </c>
      <c r="U134" s="22" t="n">
        <v>0</v>
      </c>
      <c r="V134" s="22" t="n">
        <v>63</v>
      </c>
      <c r="W134" s="22" t="n">
        <v>7590</v>
      </c>
      <c r="X134" s="22" t="n">
        <v>0</v>
      </c>
      <c r="Y134" s="22" t="n">
        <v>0</v>
      </c>
      <c r="Z134" s="22" t="n">
        <f aca="false">SUM(R134:Y134)</f>
        <v>1123898</v>
      </c>
      <c r="AA134" s="22" t="n">
        <v>1549322</v>
      </c>
      <c r="AB134" s="22" t="n">
        <f aca="false">Z134+AA134</f>
        <v>2673220</v>
      </c>
      <c r="AC134" s="23" t="n">
        <v>-953650</v>
      </c>
      <c r="AD134" s="4"/>
      <c r="AE134" s="22"/>
      <c r="AF134" s="22" t="n">
        <v>0</v>
      </c>
      <c r="AG134" s="22" t="n">
        <v>110677</v>
      </c>
      <c r="AH134" s="22" t="n">
        <v>0</v>
      </c>
      <c r="AI134" s="22" t="n">
        <v>0</v>
      </c>
      <c r="AJ134" s="22" t="n">
        <v>0</v>
      </c>
      <c r="AK134" s="22" t="n">
        <v>-60572</v>
      </c>
      <c r="AL134" s="22" t="n">
        <v>0</v>
      </c>
      <c r="AM134" s="22" t="n">
        <v>-737695</v>
      </c>
      <c r="AN134" s="22" t="n">
        <v>-687590</v>
      </c>
      <c r="AO134" s="22" t="n">
        <v>-202334</v>
      </c>
      <c r="AP134" s="22" t="n">
        <v>0</v>
      </c>
      <c r="AQ134" s="22" t="n">
        <v>-889924</v>
      </c>
      <c r="AR134" s="4"/>
      <c r="AS134" s="22"/>
      <c r="AT134" s="22" t="n">
        <v>0</v>
      </c>
      <c r="AU134" s="22" t="n">
        <v>0</v>
      </c>
      <c r="AV134" s="22" t="n">
        <v>498618</v>
      </c>
      <c r="AW134" s="22" t="n">
        <v>498618</v>
      </c>
      <c r="AX134" s="22" t="n">
        <v>0</v>
      </c>
      <c r="AY134" s="22" t="n">
        <v>219199</v>
      </c>
      <c r="AZ134" s="22" t="n">
        <v>621631</v>
      </c>
      <c r="BA134" s="22" t="n">
        <v>35855</v>
      </c>
      <c r="BB134" s="22" t="n">
        <v>0</v>
      </c>
      <c r="BC134" s="22" t="n">
        <v>1375303</v>
      </c>
      <c r="BE134" s="4"/>
    </row>
    <row r="135" customFormat="false" ht="17" hidden="false" customHeight="false" outlineLevel="0" collapsed="false">
      <c r="A135" s="21"/>
      <c r="B135" s="9" t="s">
        <v>79</v>
      </c>
      <c r="C135" s="7" t="s">
        <v>209</v>
      </c>
      <c r="E135" s="5"/>
      <c r="F135" s="22" t="n">
        <v>385952</v>
      </c>
      <c r="G135" s="22" t="n">
        <v>28340379</v>
      </c>
      <c r="H135" s="22" t="n">
        <v>23399481</v>
      </c>
      <c r="I135" s="22" t="n">
        <v>11183793</v>
      </c>
      <c r="J135" s="22" t="n">
        <v>113894</v>
      </c>
      <c r="K135" s="22" t="n">
        <v>2569500</v>
      </c>
      <c r="L135" s="22" t="n">
        <v>9572103</v>
      </c>
      <c r="M135" s="22" t="n">
        <v>3082193</v>
      </c>
      <c r="N135" s="22" t="n">
        <v>535653</v>
      </c>
      <c r="O135" s="22" t="n">
        <f aca="false">SUM(F135:N135)</f>
        <v>79182948</v>
      </c>
      <c r="P135" s="4"/>
      <c r="Q135" s="22"/>
      <c r="R135" s="22" t="n">
        <v>28359574</v>
      </c>
      <c r="S135" s="22" t="n">
        <v>5899307</v>
      </c>
      <c r="T135" s="22" t="n">
        <v>90742</v>
      </c>
      <c r="U135" s="22" t="n">
        <v>3126425</v>
      </c>
      <c r="V135" s="22" t="n">
        <v>4391745</v>
      </c>
      <c r="W135" s="22" t="n">
        <v>1889058</v>
      </c>
      <c r="X135" s="22" t="n">
        <v>16157767</v>
      </c>
      <c r="Y135" s="22" t="n">
        <v>0</v>
      </c>
      <c r="Z135" s="22" t="n">
        <f aca="false">SUM(R135:Y135)</f>
        <v>59914618</v>
      </c>
      <c r="AA135" s="22" t="n">
        <v>19268330</v>
      </c>
      <c r="AB135" s="22" t="n">
        <f aca="false">Z135+AA135</f>
        <v>79182948</v>
      </c>
      <c r="AC135" s="23" t="n">
        <v>-27469215</v>
      </c>
      <c r="AD135" s="4"/>
      <c r="AE135" s="22"/>
      <c r="AF135" s="22" t="n">
        <v>13729069</v>
      </c>
      <c r="AG135" s="22" t="n">
        <v>-7179885</v>
      </c>
      <c r="AH135" s="22" t="n">
        <v>-46457</v>
      </c>
      <c r="AI135" s="22" t="n">
        <v>0</v>
      </c>
      <c r="AJ135" s="22" t="n">
        <v>-157349</v>
      </c>
      <c r="AK135" s="22" t="n">
        <v>-7650450</v>
      </c>
      <c r="AL135" s="22" t="n">
        <v>45240</v>
      </c>
      <c r="AM135" s="22" t="n">
        <v>0</v>
      </c>
      <c r="AN135" s="22" t="n">
        <v>-1259832</v>
      </c>
      <c r="AO135" s="22" t="n">
        <v>-273280</v>
      </c>
      <c r="AP135" s="22" t="n">
        <v>0</v>
      </c>
      <c r="AQ135" s="22" t="n">
        <v>-1533112</v>
      </c>
      <c r="AR135" s="4"/>
      <c r="AS135" s="22"/>
      <c r="AT135" s="22" t="n">
        <v>5989877</v>
      </c>
      <c r="AU135" s="22" t="n">
        <v>392845</v>
      </c>
      <c r="AV135" s="22" t="n">
        <v>38373</v>
      </c>
      <c r="AW135" s="22" t="n">
        <v>431218</v>
      </c>
      <c r="AX135" s="22" t="n">
        <v>210215</v>
      </c>
      <c r="AY135" s="22" t="n">
        <v>7636065</v>
      </c>
      <c r="AZ135" s="22" t="n">
        <v>13499891</v>
      </c>
      <c r="BA135" s="22" t="n">
        <v>75422</v>
      </c>
      <c r="BB135" s="22" t="n">
        <v>497691</v>
      </c>
      <c r="BC135" s="22" t="n">
        <v>28340379</v>
      </c>
      <c r="BE135" s="4"/>
    </row>
    <row r="136" customFormat="false" ht="17" hidden="false" customHeight="false" outlineLevel="0" collapsed="false">
      <c r="A136" s="4"/>
      <c r="B136" s="13"/>
      <c r="E136" s="5"/>
      <c r="O136" s="22"/>
      <c r="P136" s="4"/>
      <c r="Z136" s="22"/>
      <c r="AB136" s="22"/>
      <c r="AC136" s="4"/>
      <c r="AD136" s="4"/>
      <c r="AE136" s="22"/>
      <c r="AR136" s="4"/>
      <c r="BE136" s="4"/>
    </row>
    <row r="137" customFormat="false" ht="17" hidden="false" customHeight="false" outlineLevel="0" collapsed="false">
      <c r="A137" s="4"/>
      <c r="B137" s="17"/>
      <c r="C137" s="24" t="s">
        <v>210</v>
      </c>
      <c r="D137" s="19"/>
      <c r="E137" s="5"/>
      <c r="O137" s="22"/>
      <c r="P137" s="4"/>
      <c r="Z137" s="22"/>
      <c r="AB137" s="22"/>
      <c r="AC137" s="4"/>
      <c r="AD137" s="4"/>
      <c r="AE137" s="22"/>
      <c r="AR137" s="4"/>
      <c r="BE137" s="4"/>
    </row>
    <row r="138" customFormat="false" ht="17" hidden="false" customHeight="false" outlineLevel="0" collapsed="false">
      <c r="A138" s="4"/>
      <c r="B138" s="25"/>
      <c r="C138" s="20"/>
      <c r="E138" s="5"/>
      <c r="O138" s="22"/>
      <c r="P138" s="4"/>
      <c r="Z138" s="22"/>
      <c r="AB138" s="22"/>
      <c r="AC138" s="4"/>
      <c r="AD138" s="4"/>
      <c r="AE138" s="22"/>
      <c r="AR138" s="4"/>
      <c r="BE138" s="4"/>
    </row>
    <row r="139" customFormat="false" ht="17" hidden="false" customHeight="false" outlineLevel="0" collapsed="false">
      <c r="A139" s="21"/>
      <c r="B139" s="9" t="s">
        <v>79</v>
      </c>
      <c r="C139" s="7" t="s">
        <v>211</v>
      </c>
      <c r="E139" s="5"/>
      <c r="F139" s="22" t="n">
        <v>291589</v>
      </c>
      <c r="G139" s="22" t="n">
        <v>10555758</v>
      </c>
      <c r="H139" s="22" t="n">
        <v>1075138</v>
      </c>
      <c r="I139" s="22" t="n">
        <v>0</v>
      </c>
      <c r="J139" s="22" t="n">
        <v>0</v>
      </c>
      <c r="K139" s="22" t="n">
        <v>1020357</v>
      </c>
      <c r="L139" s="22" t="n">
        <v>0</v>
      </c>
      <c r="M139" s="22" t="n">
        <v>3067239</v>
      </c>
      <c r="N139" s="22" t="n">
        <v>5554730</v>
      </c>
      <c r="O139" s="22" t="n">
        <f aca="false">SUM(F139:N139)</f>
        <v>21564811</v>
      </c>
      <c r="P139" s="4"/>
      <c r="Q139" s="22"/>
      <c r="R139" s="22" t="n">
        <v>625141</v>
      </c>
      <c r="S139" s="22" t="n">
        <v>505617</v>
      </c>
      <c r="T139" s="22" t="n">
        <v>5687</v>
      </c>
      <c r="U139" s="22" t="n">
        <v>392398</v>
      </c>
      <c r="V139" s="22" t="n">
        <v>663241</v>
      </c>
      <c r="W139" s="22" t="n">
        <v>652452</v>
      </c>
      <c r="X139" s="22" t="n">
        <v>8492630</v>
      </c>
      <c r="Y139" s="22" t="n">
        <v>0</v>
      </c>
      <c r="Z139" s="22" t="n">
        <f aca="false">SUM(R139:Y139)</f>
        <v>11337166</v>
      </c>
      <c r="AA139" s="22" t="n">
        <v>10227645</v>
      </c>
      <c r="AB139" s="22" t="n">
        <f aca="false">Z139+AA139</f>
        <v>21564811</v>
      </c>
      <c r="AC139" s="23" t="n">
        <v>-15733</v>
      </c>
      <c r="AD139" s="4"/>
      <c r="AE139" s="22"/>
      <c r="AF139" s="22" t="n">
        <v>1961591</v>
      </c>
      <c r="AG139" s="22" t="n">
        <v>-297191</v>
      </c>
      <c r="AH139" s="22" t="n">
        <v>-49145</v>
      </c>
      <c r="AI139" s="22" t="n">
        <v>0</v>
      </c>
      <c r="AJ139" s="22" t="n">
        <v>-59080</v>
      </c>
      <c r="AK139" s="22" t="n">
        <v>-5957324</v>
      </c>
      <c r="AL139" s="22" t="n">
        <v>17838</v>
      </c>
      <c r="AM139" s="22" t="n">
        <v>0</v>
      </c>
      <c r="AN139" s="22" t="n">
        <v>-4383312</v>
      </c>
      <c r="AO139" s="22" t="n">
        <v>86991</v>
      </c>
      <c r="AP139" s="22" t="n">
        <v>0</v>
      </c>
      <c r="AQ139" s="22" t="n">
        <v>-4296321</v>
      </c>
      <c r="AR139" s="4"/>
      <c r="AS139" s="22"/>
      <c r="AT139" s="22" t="n">
        <v>0</v>
      </c>
      <c r="AU139" s="22" t="n">
        <v>0</v>
      </c>
      <c r="AV139" s="22" t="n">
        <v>0</v>
      </c>
      <c r="AW139" s="22" t="n">
        <v>0</v>
      </c>
      <c r="AX139" s="22" t="n">
        <v>0</v>
      </c>
      <c r="AY139" s="22" t="n">
        <v>1402130</v>
      </c>
      <c r="AZ139" s="22" t="n">
        <v>9153628</v>
      </c>
      <c r="BA139" s="22" t="n">
        <v>0</v>
      </c>
      <c r="BB139" s="22" t="n">
        <v>0</v>
      </c>
      <c r="BC139" s="22" t="n">
        <v>10555758</v>
      </c>
      <c r="BE139" s="4"/>
    </row>
    <row r="140" customFormat="false" ht="17" hidden="false" customHeight="false" outlineLevel="0" collapsed="false">
      <c r="A140" s="21"/>
      <c r="B140" s="9" t="s">
        <v>79</v>
      </c>
      <c r="C140" s="7" t="s">
        <v>212</v>
      </c>
      <c r="E140" s="5"/>
      <c r="F140" s="22" t="n">
        <v>2744</v>
      </c>
      <c r="G140" s="22" t="n">
        <v>261751</v>
      </c>
      <c r="H140" s="22" t="n">
        <v>864</v>
      </c>
      <c r="I140" s="22" t="n">
        <v>0</v>
      </c>
      <c r="J140" s="22" t="n">
        <v>0</v>
      </c>
      <c r="K140" s="22" t="n">
        <v>35522</v>
      </c>
      <c r="L140" s="22" t="n">
        <v>0</v>
      </c>
      <c r="M140" s="22" t="n">
        <v>0</v>
      </c>
      <c r="N140" s="22" t="n">
        <v>0</v>
      </c>
      <c r="O140" s="22" t="n">
        <f aca="false">SUM(F140:N140)</f>
        <v>300881</v>
      </c>
      <c r="P140" s="4"/>
      <c r="Q140" s="22"/>
      <c r="R140" s="22" t="n">
        <v>0</v>
      </c>
      <c r="S140" s="22" t="n">
        <v>0</v>
      </c>
      <c r="T140" s="22" t="n">
        <v>0</v>
      </c>
      <c r="U140" s="22" t="n">
        <v>0</v>
      </c>
      <c r="V140" s="22" t="n">
        <v>0</v>
      </c>
      <c r="W140" s="22" t="n">
        <v>1</v>
      </c>
      <c r="X140" s="22" t="n">
        <v>30</v>
      </c>
      <c r="Y140" s="22" t="n">
        <v>0</v>
      </c>
      <c r="Z140" s="22" t="n">
        <f aca="false">SUM(R140:Y140)</f>
        <v>31</v>
      </c>
      <c r="AA140" s="22" t="n">
        <v>300850</v>
      </c>
      <c r="AB140" s="22" t="n">
        <f aca="false">Z140+AA140</f>
        <v>300881</v>
      </c>
      <c r="AC140" s="23" t="n">
        <v>0</v>
      </c>
      <c r="AD140" s="4"/>
      <c r="AE140" s="22"/>
      <c r="AF140" s="22" t="n">
        <v>89</v>
      </c>
      <c r="AG140" s="22" t="n">
        <v>0</v>
      </c>
      <c r="AH140" s="22" t="n">
        <v>0</v>
      </c>
      <c r="AI140" s="22" t="n">
        <v>0</v>
      </c>
      <c r="AJ140" s="22" t="n">
        <v>0</v>
      </c>
      <c r="AK140" s="22" t="n">
        <v>0</v>
      </c>
      <c r="AL140" s="22" t="n">
        <v>0</v>
      </c>
      <c r="AM140" s="22" t="n">
        <v>0</v>
      </c>
      <c r="AN140" s="22" t="n">
        <v>89</v>
      </c>
      <c r="AO140" s="22" t="n">
        <v>-12050</v>
      </c>
      <c r="AP140" s="22" t="n">
        <v>0</v>
      </c>
      <c r="AQ140" s="22" t="n">
        <v>-11961</v>
      </c>
      <c r="AR140" s="4"/>
      <c r="AS140" s="22"/>
      <c r="AT140" s="22" t="n">
        <v>0</v>
      </c>
      <c r="AU140" s="22" t="n">
        <v>0</v>
      </c>
      <c r="AV140" s="22" t="n">
        <v>0</v>
      </c>
      <c r="AW140" s="22" t="n">
        <v>0</v>
      </c>
      <c r="AX140" s="22" t="n">
        <v>0</v>
      </c>
      <c r="AY140" s="22" t="n">
        <v>0</v>
      </c>
      <c r="AZ140" s="22" t="n">
        <v>261751</v>
      </c>
      <c r="BA140" s="22" t="n">
        <v>0</v>
      </c>
      <c r="BB140" s="22" t="n">
        <v>0</v>
      </c>
      <c r="BC140" s="22" t="n">
        <v>261751</v>
      </c>
      <c r="BE140" s="4"/>
    </row>
    <row r="141" customFormat="false" ht="17" hidden="false" customHeight="false" outlineLevel="0" collapsed="false">
      <c r="A141" s="21"/>
      <c r="B141" s="9" t="s">
        <v>79</v>
      </c>
      <c r="C141" s="7" t="s">
        <v>213</v>
      </c>
      <c r="E141" s="5"/>
      <c r="F141" s="22" t="n">
        <v>0</v>
      </c>
      <c r="G141" s="22" t="n">
        <v>1567960</v>
      </c>
      <c r="H141" s="22" t="n">
        <v>0</v>
      </c>
      <c r="I141" s="22" t="n">
        <v>0</v>
      </c>
      <c r="J141" s="22" t="n">
        <v>0</v>
      </c>
      <c r="K141" s="22" t="n">
        <v>21441</v>
      </c>
      <c r="L141" s="22" t="n">
        <v>0</v>
      </c>
      <c r="M141" s="22" t="n">
        <v>0</v>
      </c>
      <c r="N141" s="22" t="n">
        <v>0</v>
      </c>
      <c r="O141" s="22" t="n">
        <f aca="false">SUM(F141:N141)</f>
        <v>1589401</v>
      </c>
      <c r="P141" s="4"/>
      <c r="Q141" s="22"/>
      <c r="R141" s="22" t="n">
        <v>0</v>
      </c>
      <c r="S141" s="22" t="n">
        <v>0</v>
      </c>
      <c r="T141" s="22" t="n">
        <v>0</v>
      </c>
      <c r="U141" s="22" t="n">
        <v>0</v>
      </c>
      <c r="V141" s="22" t="n">
        <v>0</v>
      </c>
      <c r="W141" s="22" t="n">
        <v>0</v>
      </c>
      <c r="X141" s="22" t="n">
        <v>0</v>
      </c>
      <c r="Y141" s="22" t="n">
        <v>0</v>
      </c>
      <c r="Z141" s="22" t="n">
        <f aca="false">SUM(R141:Y141)</f>
        <v>0</v>
      </c>
      <c r="AA141" s="22" t="n">
        <v>1589401</v>
      </c>
      <c r="AB141" s="22" t="n">
        <f aca="false">Z141+AA141</f>
        <v>1589401</v>
      </c>
      <c r="AC141" s="23" t="n">
        <v>0</v>
      </c>
      <c r="AD141" s="4"/>
      <c r="AE141" s="22"/>
      <c r="AF141" s="22" t="n">
        <v>0</v>
      </c>
      <c r="AG141" s="22" t="n">
        <v>0</v>
      </c>
      <c r="AH141" s="22" t="n">
        <v>0</v>
      </c>
      <c r="AI141" s="22" t="n">
        <v>0</v>
      </c>
      <c r="AJ141" s="22" t="n">
        <v>0</v>
      </c>
      <c r="AK141" s="22" t="n">
        <v>0</v>
      </c>
      <c r="AL141" s="22" t="n">
        <v>0</v>
      </c>
      <c r="AM141" s="22" t="n">
        <v>0</v>
      </c>
      <c r="AN141" s="22" t="n">
        <v>0</v>
      </c>
      <c r="AO141" s="22" t="n">
        <v>19850</v>
      </c>
      <c r="AP141" s="22" t="n">
        <v>0</v>
      </c>
      <c r="AQ141" s="22" t="n">
        <v>19850</v>
      </c>
      <c r="AR141" s="4"/>
      <c r="AS141" s="22"/>
      <c r="AT141" s="22" t="n">
        <v>1253611</v>
      </c>
      <c r="AU141" s="22" t="n">
        <v>0</v>
      </c>
      <c r="AV141" s="22" t="n">
        <v>0</v>
      </c>
      <c r="AW141" s="22" t="n">
        <v>0</v>
      </c>
      <c r="AX141" s="22" t="n">
        <v>312185</v>
      </c>
      <c r="AY141" s="22" t="n">
        <v>2164</v>
      </c>
      <c r="AZ141" s="22" t="n">
        <v>0</v>
      </c>
      <c r="BA141" s="22" t="n">
        <v>0</v>
      </c>
      <c r="BB141" s="22" t="n">
        <v>0</v>
      </c>
      <c r="BC141" s="22" t="n">
        <v>1567960</v>
      </c>
      <c r="BE141" s="4"/>
    </row>
    <row r="142" customFormat="false" ht="17" hidden="false" customHeight="false" outlineLevel="0" collapsed="false">
      <c r="A142" s="21"/>
      <c r="B142" s="9" t="s">
        <v>79</v>
      </c>
      <c r="C142" s="7" t="s">
        <v>214</v>
      </c>
      <c r="E142" s="5"/>
      <c r="F142" s="22" t="n">
        <v>54072</v>
      </c>
      <c r="G142" s="22" t="n">
        <v>260081</v>
      </c>
      <c r="H142" s="22" t="n">
        <v>154497</v>
      </c>
      <c r="I142" s="22" t="n">
        <v>0</v>
      </c>
      <c r="J142" s="22" t="n">
        <v>0</v>
      </c>
      <c r="K142" s="22" t="n">
        <v>17288</v>
      </c>
      <c r="L142" s="22" t="n">
        <v>0</v>
      </c>
      <c r="M142" s="22" t="n">
        <v>574766</v>
      </c>
      <c r="N142" s="22" t="n">
        <v>203462</v>
      </c>
      <c r="O142" s="22" t="n">
        <f aca="false">SUM(F142:N142)</f>
        <v>1264166</v>
      </c>
      <c r="P142" s="4"/>
      <c r="Q142" s="22"/>
      <c r="R142" s="22" t="n">
        <v>43300</v>
      </c>
      <c r="S142" s="22" t="n">
        <v>63001</v>
      </c>
      <c r="T142" s="22" t="n">
        <v>0</v>
      </c>
      <c r="U142" s="22" t="n">
        <v>28802</v>
      </c>
      <c r="V142" s="22" t="n">
        <v>8615</v>
      </c>
      <c r="W142" s="22" t="n">
        <v>338224</v>
      </c>
      <c r="X142" s="22" t="n">
        <v>39242</v>
      </c>
      <c r="Y142" s="22" t="n">
        <v>0</v>
      </c>
      <c r="Z142" s="22" t="n">
        <f aca="false">SUM(R142:Y142)</f>
        <v>521184</v>
      </c>
      <c r="AA142" s="22" t="n">
        <v>742982</v>
      </c>
      <c r="AB142" s="22" t="n">
        <f aca="false">Z142+AA142</f>
        <v>1264166</v>
      </c>
      <c r="AC142" s="23" t="n">
        <v>0</v>
      </c>
      <c r="AD142" s="4"/>
      <c r="AE142" s="22"/>
      <c r="AF142" s="22" t="n">
        <v>231272</v>
      </c>
      <c r="AG142" s="22" t="n">
        <v>-57300</v>
      </c>
      <c r="AH142" s="22" t="n">
        <v>0</v>
      </c>
      <c r="AI142" s="22" t="n">
        <v>0</v>
      </c>
      <c r="AJ142" s="22" t="n">
        <v>0</v>
      </c>
      <c r="AK142" s="22" t="n">
        <v>-158619</v>
      </c>
      <c r="AL142" s="22" t="n">
        <v>0</v>
      </c>
      <c r="AM142" s="22" t="n">
        <v>0</v>
      </c>
      <c r="AN142" s="22" t="n">
        <v>15353</v>
      </c>
      <c r="AO142" s="22" t="n">
        <v>-28259</v>
      </c>
      <c r="AP142" s="22" t="n">
        <v>0</v>
      </c>
      <c r="AQ142" s="22" t="n">
        <v>-12906</v>
      </c>
      <c r="AR142" s="4"/>
      <c r="AS142" s="22"/>
      <c r="AT142" s="22" t="n">
        <v>113241</v>
      </c>
      <c r="AU142" s="22" t="n">
        <v>44310</v>
      </c>
      <c r="AV142" s="22" t="n">
        <v>0</v>
      </c>
      <c r="AW142" s="22" t="n">
        <v>44310</v>
      </c>
      <c r="AX142" s="22" t="n">
        <v>102530</v>
      </c>
      <c r="AY142" s="22" t="n">
        <v>0</v>
      </c>
      <c r="AZ142" s="22" t="n">
        <v>0</v>
      </c>
      <c r="BA142" s="22" t="n">
        <v>0</v>
      </c>
      <c r="BB142" s="22" t="n">
        <v>0</v>
      </c>
      <c r="BC142" s="22" t="n">
        <v>260081</v>
      </c>
      <c r="BE142" s="4"/>
    </row>
    <row r="143" customFormat="false" ht="17" hidden="false" customHeight="false" outlineLevel="0" collapsed="false">
      <c r="A143" s="21"/>
      <c r="B143" s="9" t="s">
        <v>79</v>
      </c>
      <c r="C143" s="7" t="s">
        <v>215</v>
      </c>
      <c r="E143" s="5"/>
      <c r="F143" s="22" t="n">
        <v>456626</v>
      </c>
      <c r="G143" s="22" t="n">
        <v>95499</v>
      </c>
      <c r="H143" s="22" t="n">
        <v>0</v>
      </c>
      <c r="I143" s="22" t="n">
        <v>109489</v>
      </c>
      <c r="J143" s="22" t="n">
        <v>0</v>
      </c>
      <c r="K143" s="22" t="n">
        <v>79548</v>
      </c>
      <c r="L143" s="22" t="n">
        <v>0</v>
      </c>
      <c r="M143" s="22" t="n">
        <v>279560</v>
      </c>
      <c r="N143" s="22" t="n">
        <v>85212</v>
      </c>
      <c r="O143" s="22" t="n">
        <f aca="false">SUM(F143:N143)</f>
        <v>1105934</v>
      </c>
      <c r="P143" s="4"/>
      <c r="Q143" s="22"/>
      <c r="R143" s="22" t="n">
        <v>0</v>
      </c>
      <c r="S143" s="22" t="n">
        <v>76848</v>
      </c>
      <c r="T143" s="22" t="n">
        <v>0</v>
      </c>
      <c r="U143" s="22" t="n">
        <v>5985</v>
      </c>
      <c r="V143" s="22" t="n">
        <v>4960</v>
      </c>
      <c r="W143" s="22" t="n">
        <v>70758</v>
      </c>
      <c r="X143" s="22" t="n">
        <v>22881</v>
      </c>
      <c r="Y143" s="22" t="n">
        <v>5961</v>
      </c>
      <c r="Z143" s="22" t="n">
        <f aca="false">SUM(R143:Y143)</f>
        <v>187393</v>
      </c>
      <c r="AA143" s="22" t="n">
        <v>918541</v>
      </c>
      <c r="AB143" s="22" t="n">
        <f aca="false">Z143+AA143</f>
        <v>1105934</v>
      </c>
      <c r="AC143" s="23" t="n">
        <v>0</v>
      </c>
      <c r="AD143" s="4"/>
      <c r="AE143" s="22"/>
      <c r="AF143" s="22" t="n">
        <v>7499</v>
      </c>
      <c r="AG143" s="22" t="n">
        <v>0</v>
      </c>
      <c r="AH143" s="22" t="n">
        <v>0</v>
      </c>
      <c r="AI143" s="22" t="n">
        <v>0</v>
      </c>
      <c r="AJ143" s="22" t="n">
        <v>0</v>
      </c>
      <c r="AK143" s="22" t="n">
        <v>-165679</v>
      </c>
      <c r="AL143" s="22" t="n">
        <v>1066</v>
      </c>
      <c r="AM143" s="22" t="n">
        <v>-8500</v>
      </c>
      <c r="AN143" s="22" t="n">
        <v>-165614</v>
      </c>
      <c r="AO143" s="22" t="n">
        <v>-9329</v>
      </c>
      <c r="AP143" s="22" t="n">
        <v>0</v>
      </c>
      <c r="AQ143" s="22" t="n">
        <v>-174943</v>
      </c>
      <c r="AR143" s="4"/>
      <c r="AS143" s="22"/>
      <c r="AT143" s="22" t="n">
        <v>0</v>
      </c>
      <c r="AU143" s="22" t="n">
        <v>0</v>
      </c>
      <c r="AV143" s="22" t="n">
        <v>0</v>
      </c>
      <c r="AW143" s="22" t="n">
        <v>0</v>
      </c>
      <c r="AX143" s="22" t="n">
        <v>0</v>
      </c>
      <c r="AY143" s="22" t="n">
        <v>42302</v>
      </c>
      <c r="AZ143" s="22" t="n">
        <v>53197</v>
      </c>
      <c r="BA143" s="22" t="n">
        <v>0</v>
      </c>
      <c r="BB143" s="22" t="n">
        <v>0</v>
      </c>
      <c r="BC143" s="22" t="n">
        <v>95499</v>
      </c>
      <c r="BE143" s="4"/>
    </row>
    <row r="144" customFormat="false" ht="17" hidden="false" customHeight="false" outlineLevel="0" collapsed="false">
      <c r="A144" s="21"/>
      <c r="B144" s="9" t="s">
        <v>79</v>
      </c>
      <c r="C144" s="7" t="s">
        <v>216</v>
      </c>
      <c r="E144" s="5"/>
      <c r="F144" s="22" t="n">
        <v>14971</v>
      </c>
      <c r="G144" s="22" t="n">
        <v>320734</v>
      </c>
      <c r="H144" s="22" t="n">
        <v>11251</v>
      </c>
      <c r="I144" s="22" t="n">
        <v>119817</v>
      </c>
      <c r="J144" s="22" t="n">
        <v>0</v>
      </c>
      <c r="K144" s="22" t="n">
        <v>88428</v>
      </c>
      <c r="L144" s="22" t="n">
        <v>0</v>
      </c>
      <c r="M144" s="22" t="n">
        <v>14018</v>
      </c>
      <c r="N144" s="22" t="n">
        <v>0</v>
      </c>
      <c r="O144" s="22" t="n">
        <f aca="false">SUM(F144:N144)</f>
        <v>569219</v>
      </c>
      <c r="P144" s="4"/>
      <c r="Q144" s="22"/>
      <c r="R144" s="22" t="n">
        <v>0</v>
      </c>
      <c r="S144" s="22" t="n">
        <v>894</v>
      </c>
      <c r="T144" s="22" t="n">
        <v>0</v>
      </c>
      <c r="U144" s="22" t="n">
        <v>3615</v>
      </c>
      <c r="V144" s="22" t="n">
        <v>916</v>
      </c>
      <c r="W144" s="22" t="n">
        <v>130610</v>
      </c>
      <c r="X144" s="22" t="n">
        <v>183090</v>
      </c>
      <c r="Y144" s="22" t="n">
        <v>0</v>
      </c>
      <c r="Z144" s="22" t="n">
        <f aca="false">SUM(R144:Y144)</f>
        <v>319125</v>
      </c>
      <c r="AA144" s="22" t="n">
        <v>250094</v>
      </c>
      <c r="AB144" s="22" t="n">
        <f aca="false">Z144+AA144</f>
        <v>569219</v>
      </c>
      <c r="AC144" s="23" t="n">
        <v>0</v>
      </c>
      <c r="AD144" s="4"/>
      <c r="AE144" s="22"/>
      <c r="AF144" s="22" t="n">
        <v>33191</v>
      </c>
      <c r="AG144" s="22" t="n">
        <v>0</v>
      </c>
      <c r="AH144" s="22" t="n">
        <v>-1036</v>
      </c>
      <c r="AI144" s="22" t="n">
        <v>0</v>
      </c>
      <c r="AJ144" s="22" t="n">
        <v>0</v>
      </c>
      <c r="AK144" s="22" t="n">
        <v>-73316</v>
      </c>
      <c r="AL144" s="22" t="n">
        <v>0</v>
      </c>
      <c r="AM144" s="22" t="n">
        <v>0</v>
      </c>
      <c r="AN144" s="22" t="n">
        <v>-41161</v>
      </c>
      <c r="AO144" s="22" t="n">
        <v>2659</v>
      </c>
      <c r="AP144" s="22" t="n">
        <v>0</v>
      </c>
      <c r="AQ144" s="22" t="n">
        <v>-38502</v>
      </c>
      <c r="AR144" s="4"/>
      <c r="AS144" s="22"/>
      <c r="AT144" s="22" t="n">
        <v>64073</v>
      </c>
      <c r="AU144" s="22" t="n">
        <v>0</v>
      </c>
      <c r="AV144" s="22" t="n">
        <v>0</v>
      </c>
      <c r="AW144" s="22" t="n">
        <v>0</v>
      </c>
      <c r="AX144" s="22" t="n">
        <v>0</v>
      </c>
      <c r="AY144" s="22" t="n">
        <v>0</v>
      </c>
      <c r="AZ144" s="22" t="n">
        <v>247465</v>
      </c>
      <c r="BA144" s="22" t="n">
        <v>9196</v>
      </c>
      <c r="BB144" s="22" t="n">
        <v>0</v>
      </c>
      <c r="BC144" s="22" t="n">
        <v>320734</v>
      </c>
      <c r="BE144" s="4"/>
    </row>
    <row r="145" customFormat="false" ht="17" hidden="false" customHeight="false" outlineLevel="0" collapsed="false">
      <c r="A145" s="21"/>
      <c r="B145" s="9" t="s">
        <v>79</v>
      </c>
      <c r="C145" s="7" t="s">
        <v>217</v>
      </c>
      <c r="E145" s="5"/>
      <c r="F145" s="22" t="n">
        <v>57257</v>
      </c>
      <c r="G145" s="22" t="n">
        <v>330591</v>
      </c>
      <c r="H145" s="22" t="n">
        <v>529089</v>
      </c>
      <c r="I145" s="22" t="n">
        <v>0</v>
      </c>
      <c r="J145" s="22" t="n">
        <v>0</v>
      </c>
      <c r="K145" s="22" t="n">
        <v>98578</v>
      </c>
      <c r="L145" s="22" t="n">
        <v>0</v>
      </c>
      <c r="M145" s="22" t="n">
        <v>364721</v>
      </c>
      <c r="N145" s="22" t="n">
        <v>25000</v>
      </c>
      <c r="O145" s="22" t="n">
        <f aca="false">SUM(F145:N145)</f>
        <v>1405236</v>
      </c>
      <c r="P145" s="4"/>
      <c r="Q145" s="22"/>
      <c r="R145" s="22" t="n">
        <v>172574</v>
      </c>
      <c r="S145" s="22" t="n">
        <v>70735</v>
      </c>
      <c r="T145" s="22" t="n">
        <v>0</v>
      </c>
      <c r="U145" s="22" t="n">
        <v>109713</v>
      </c>
      <c r="V145" s="22" t="n">
        <v>11767</v>
      </c>
      <c r="W145" s="22" t="n">
        <v>145096</v>
      </c>
      <c r="X145" s="22" t="n">
        <v>158009</v>
      </c>
      <c r="Y145" s="22" t="n">
        <v>0</v>
      </c>
      <c r="Z145" s="22" t="n">
        <f aca="false">SUM(R145:Y145)</f>
        <v>667894</v>
      </c>
      <c r="AA145" s="22" t="n">
        <v>737342</v>
      </c>
      <c r="AB145" s="22" t="n">
        <f aca="false">Z145+AA145</f>
        <v>1405236</v>
      </c>
      <c r="AC145" s="23" t="n">
        <v>-100462</v>
      </c>
      <c r="AD145" s="4"/>
      <c r="AE145" s="22"/>
      <c r="AF145" s="22" t="n">
        <v>212852</v>
      </c>
      <c r="AG145" s="22" t="n">
        <v>-64903</v>
      </c>
      <c r="AH145" s="22" t="n">
        <v>0</v>
      </c>
      <c r="AI145" s="22" t="n">
        <v>0</v>
      </c>
      <c r="AJ145" s="22" t="n">
        <v>0</v>
      </c>
      <c r="AK145" s="22" t="n">
        <v>-115456</v>
      </c>
      <c r="AL145" s="22" t="n">
        <v>0</v>
      </c>
      <c r="AM145" s="22" t="n">
        <v>0</v>
      </c>
      <c r="AN145" s="22" t="n">
        <v>32493</v>
      </c>
      <c r="AO145" s="22" t="n">
        <v>58660</v>
      </c>
      <c r="AP145" s="22" t="n">
        <v>0</v>
      </c>
      <c r="AQ145" s="22" t="n">
        <v>91153</v>
      </c>
      <c r="AR145" s="4"/>
      <c r="AS145" s="22"/>
      <c r="AT145" s="22" t="n">
        <v>141124</v>
      </c>
      <c r="AU145" s="22" t="n">
        <v>0</v>
      </c>
      <c r="AV145" s="22" t="n">
        <v>0</v>
      </c>
      <c r="AW145" s="22" t="n">
        <v>0</v>
      </c>
      <c r="AX145" s="22" t="n">
        <v>0</v>
      </c>
      <c r="AY145" s="22" t="n">
        <v>0</v>
      </c>
      <c r="AZ145" s="22" t="n">
        <v>189467</v>
      </c>
      <c r="BA145" s="22" t="n">
        <v>0</v>
      </c>
      <c r="BB145" s="22" t="n">
        <v>0</v>
      </c>
      <c r="BC145" s="22" t="n">
        <v>330591</v>
      </c>
      <c r="BE145" s="4"/>
    </row>
    <row r="146" customFormat="false" ht="17" hidden="false" customHeight="false" outlineLevel="0" collapsed="false">
      <c r="A146" s="21"/>
      <c r="B146" s="9" t="s">
        <v>79</v>
      </c>
      <c r="C146" s="7" t="s">
        <v>218</v>
      </c>
      <c r="E146" s="5"/>
      <c r="F146" s="22" t="n">
        <v>217950</v>
      </c>
      <c r="G146" s="22" t="n">
        <v>11682526</v>
      </c>
      <c r="H146" s="22" t="n">
        <v>869881</v>
      </c>
      <c r="I146" s="22" t="n">
        <v>248319</v>
      </c>
      <c r="J146" s="22" t="n">
        <v>0</v>
      </c>
      <c r="K146" s="22" t="n">
        <v>606580</v>
      </c>
      <c r="L146" s="22" t="n">
        <v>0</v>
      </c>
      <c r="M146" s="22" t="n">
        <v>53663</v>
      </c>
      <c r="N146" s="22" t="n">
        <v>0</v>
      </c>
      <c r="O146" s="22" t="n">
        <f aca="false">SUM(F146:N146)</f>
        <v>13678919</v>
      </c>
      <c r="P146" s="4"/>
      <c r="Q146" s="22"/>
      <c r="R146" s="22" t="n">
        <v>10478596</v>
      </c>
      <c r="S146" s="22" t="n">
        <v>196712</v>
      </c>
      <c r="T146" s="22" t="n">
        <v>0</v>
      </c>
      <c r="U146" s="22" t="n">
        <v>0</v>
      </c>
      <c r="V146" s="22" t="n">
        <v>12653</v>
      </c>
      <c r="W146" s="22" t="n">
        <v>243022</v>
      </c>
      <c r="X146" s="22" t="n">
        <v>0</v>
      </c>
      <c r="Y146" s="22" t="n">
        <v>0</v>
      </c>
      <c r="Z146" s="22" t="n">
        <f aca="false">SUM(R146:Y146)</f>
        <v>10930983</v>
      </c>
      <c r="AA146" s="22" t="n">
        <v>2747936</v>
      </c>
      <c r="AB146" s="22" t="n">
        <f aca="false">Z146+AA146</f>
        <v>13678919</v>
      </c>
      <c r="AC146" s="23" t="n">
        <v>0</v>
      </c>
      <c r="AD146" s="4"/>
      <c r="AE146" s="22"/>
      <c r="AF146" s="22" t="n">
        <v>2592278</v>
      </c>
      <c r="AG146" s="22" t="n">
        <v>-1107012</v>
      </c>
      <c r="AH146" s="22" t="n">
        <v>0</v>
      </c>
      <c r="AI146" s="22" t="n">
        <v>0</v>
      </c>
      <c r="AJ146" s="22" t="n">
        <v>0</v>
      </c>
      <c r="AK146" s="22" t="n">
        <v>-312928</v>
      </c>
      <c r="AL146" s="22" t="n">
        <v>0</v>
      </c>
      <c r="AM146" s="22" t="n">
        <v>0</v>
      </c>
      <c r="AN146" s="22" t="n">
        <v>1172339</v>
      </c>
      <c r="AO146" s="22" t="n">
        <v>-32066</v>
      </c>
      <c r="AP146" s="22" t="n">
        <v>0</v>
      </c>
      <c r="AQ146" s="22" t="n">
        <v>1140273</v>
      </c>
      <c r="AR146" s="4"/>
      <c r="AS146" s="22"/>
      <c r="AT146" s="22" t="n">
        <v>7122192</v>
      </c>
      <c r="AU146" s="22" t="n">
        <v>214364</v>
      </c>
      <c r="AV146" s="22" t="n">
        <v>0</v>
      </c>
      <c r="AW146" s="22" t="n">
        <v>214364</v>
      </c>
      <c r="AX146" s="22" t="n">
        <v>0</v>
      </c>
      <c r="AY146" s="22" t="n">
        <v>180860</v>
      </c>
      <c r="AZ146" s="22" t="n">
        <v>3906652</v>
      </c>
      <c r="BA146" s="22" t="n">
        <v>0</v>
      </c>
      <c r="BB146" s="22" t="n">
        <v>258458</v>
      </c>
      <c r="BC146" s="22" t="n">
        <v>11682526</v>
      </c>
      <c r="BE146" s="4"/>
    </row>
    <row r="147" customFormat="false" ht="17" hidden="false" customHeight="false" outlineLevel="0" collapsed="false">
      <c r="A147" s="21"/>
      <c r="B147" s="9" t="s">
        <v>79</v>
      </c>
      <c r="C147" s="7" t="s">
        <v>219</v>
      </c>
      <c r="E147" s="5"/>
      <c r="F147" s="22" t="n">
        <v>223554</v>
      </c>
      <c r="G147" s="22" t="n">
        <v>1089711</v>
      </c>
      <c r="H147" s="22" t="n">
        <v>502787</v>
      </c>
      <c r="I147" s="22" t="n">
        <v>22020</v>
      </c>
      <c r="J147" s="22" t="n">
        <v>0</v>
      </c>
      <c r="K147" s="22" t="n">
        <v>186110</v>
      </c>
      <c r="L147" s="22" t="n">
        <v>0</v>
      </c>
      <c r="M147" s="22" t="n">
        <v>0</v>
      </c>
      <c r="N147" s="22" t="n">
        <v>5836</v>
      </c>
      <c r="O147" s="22" t="n">
        <f aca="false">SUM(F147:N147)</f>
        <v>2030018</v>
      </c>
      <c r="P147" s="4"/>
      <c r="Q147" s="22"/>
      <c r="R147" s="22" t="n">
        <v>437826</v>
      </c>
      <c r="S147" s="22" t="n">
        <v>132191</v>
      </c>
      <c r="T147" s="22" t="n">
        <v>430</v>
      </c>
      <c r="U147" s="22" t="n">
        <v>101700</v>
      </c>
      <c r="V147" s="22" t="n">
        <v>8815</v>
      </c>
      <c r="W147" s="22" t="n">
        <v>228247</v>
      </c>
      <c r="X147" s="22" t="n">
        <v>624352</v>
      </c>
      <c r="Y147" s="22" t="n">
        <v>47633</v>
      </c>
      <c r="Z147" s="22" t="n">
        <f aca="false">SUM(R147:Y147)</f>
        <v>1581194</v>
      </c>
      <c r="AA147" s="22" t="n">
        <v>448824</v>
      </c>
      <c r="AB147" s="22" t="n">
        <f aca="false">Z147+AA147</f>
        <v>2030018</v>
      </c>
      <c r="AC147" s="23" t="n">
        <v>-41770</v>
      </c>
      <c r="AD147" s="4"/>
      <c r="AE147" s="22"/>
      <c r="AF147" s="22" t="n">
        <v>499611</v>
      </c>
      <c r="AG147" s="22" t="n">
        <v>-376971</v>
      </c>
      <c r="AH147" s="22" t="n">
        <v>0</v>
      </c>
      <c r="AI147" s="22" t="n">
        <v>0</v>
      </c>
      <c r="AJ147" s="22" t="n">
        <v>-20829</v>
      </c>
      <c r="AK147" s="22" t="n">
        <v>-258827</v>
      </c>
      <c r="AL147" s="22" t="n">
        <v>4834</v>
      </c>
      <c r="AM147" s="22" t="n">
        <v>0</v>
      </c>
      <c r="AN147" s="22" t="n">
        <v>-152182</v>
      </c>
      <c r="AO147" s="22" t="n">
        <v>-10555</v>
      </c>
      <c r="AP147" s="22" t="n">
        <v>0</v>
      </c>
      <c r="AQ147" s="22" t="n">
        <v>-162737</v>
      </c>
      <c r="AR147" s="4"/>
      <c r="AS147" s="22"/>
      <c r="AT147" s="22" t="n">
        <v>199137</v>
      </c>
      <c r="AU147" s="22" t="n">
        <v>0</v>
      </c>
      <c r="AV147" s="22" t="n">
        <v>0</v>
      </c>
      <c r="AW147" s="22" t="n">
        <v>0</v>
      </c>
      <c r="AX147" s="22" t="n">
        <v>51703</v>
      </c>
      <c r="AY147" s="22" t="n">
        <v>301360</v>
      </c>
      <c r="AZ147" s="22" t="n">
        <v>516083</v>
      </c>
      <c r="BA147" s="22" t="n">
        <v>21428</v>
      </c>
      <c r="BB147" s="22" t="n">
        <v>0</v>
      </c>
      <c r="BC147" s="22" t="n">
        <v>1089711</v>
      </c>
      <c r="BE147" s="4"/>
    </row>
    <row r="148" customFormat="false" ht="17" hidden="false" customHeight="false" outlineLevel="0" collapsed="false">
      <c r="A148" s="21"/>
      <c r="B148" s="9" t="s">
        <v>79</v>
      </c>
      <c r="C148" s="7" t="s">
        <v>220</v>
      </c>
      <c r="E148" s="5"/>
      <c r="F148" s="22" t="n">
        <v>3255398</v>
      </c>
      <c r="G148" s="22" t="n">
        <v>128687107</v>
      </c>
      <c r="H148" s="22" t="n">
        <v>13257594</v>
      </c>
      <c r="I148" s="22" t="n">
        <v>71569</v>
      </c>
      <c r="J148" s="22" t="n">
        <v>207422</v>
      </c>
      <c r="K148" s="22" t="n">
        <v>4698130</v>
      </c>
      <c r="L148" s="22" t="n">
        <v>3628910</v>
      </c>
      <c r="M148" s="22" t="n">
        <v>1042146</v>
      </c>
      <c r="N148" s="22" t="n">
        <v>6033173</v>
      </c>
      <c r="O148" s="22" t="n">
        <f aca="false">SUM(F148:N148)</f>
        <v>160881449</v>
      </c>
      <c r="P148" s="4"/>
      <c r="Q148" s="22"/>
      <c r="R148" s="22" t="n">
        <v>30625523</v>
      </c>
      <c r="S148" s="22" t="n">
        <v>66944687</v>
      </c>
      <c r="T148" s="22" t="n">
        <v>0</v>
      </c>
      <c r="U148" s="22" t="n">
        <v>1899040</v>
      </c>
      <c r="V148" s="22" t="n">
        <v>1090030</v>
      </c>
      <c r="W148" s="22" t="n">
        <v>5877070</v>
      </c>
      <c r="X148" s="22" t="n">
        <v>27661049</v>
      </c>
      <c r="Y148" s="22" t="n">
        <v>0</v>
      </c>
      <c r="Z148" s="22" t="n">
        <f aca="false">SUM(R148:Y148)</f>
        <v>134097399</v>
      </c>
      <c r="AA148" s="22" t="n">
        <v>26784050</v>
      </c>
      <c r="AB148" s="22" t="n">
        <f aca="false">Z148+AA148</f>
        <v>160881449</v>
      </c>
      <c r="AC148" s="23" t="n">
        <v>-99324134</v>
      </c>
      <c r="AD148" s="4"/>
      <c r="AE148" s="22"/>
      <c r="AF148" s="22" t="n">
        <v>20504249</v>
      </c>
      <c r="AG148" s="22" t="n">
        <v>-1096947</v>
      </c>
      <c r="AH148" s="22" t="n">
        <v>0</v>
      </c>
      <c r="AI148" s="22" t="n">
        <v>0</v>
      </c>
      <c r="AJ148" s="22" t="n">
        <v>-404103</v>
      </c>
      <c r="AK148" s="22" t="n">
        <v>-8179067</v>
      </c>
      <c r="AL148" s="22" t="n">
        <v>466810</v>
      </c>
      <c r="AM148" s="22" t="n">
        <v>0</v>
      </c>
      <c r="AN148" s="22" t="n">
        <v>11290942</v>
      </c>
      <c r="AO148" s="22" t="n">
        <v>-6584042</v>
      </c>
      <c r="AP148" s="22" t="n">
        <v>0</v>
      </c>
      <c r="AQ148" s="22" t="n">
        <v>4706900</v>
      </c>
      <c r="AR148" s="4"/>
      <c r="AS148" s="22"/>
      <c r="AT148" s="22" t="n">
        <v>71453120</v>
      </c>
      <c r="AU148" s="22" t="n">
        <v>18018642</v>
      </c>
      <c r="AV148" s="22" t="n">
        <v>0</v>
      </c>
      <c r="AW148" s="22" t="n">
        <v>18018642</v>
      </c>
      <c r="AX148" s="22" t="n">
        <v>3296932</v>
      </c>
      <c r="AY148" s="22" t="n">
        <v>1509104</v>
      </c>
      <c r="AZ148" s="22" t="n">
        <v>29933608</v>
      </c>
      <c r="BA148" s="22" t="n">
        <v>0</v>
      </c>
      <c r="BB148" s="22" t="n">
        <v>4475701</v>
      </c>
      <c r="BC148" s="22" t="n">
        <v>128687107</v>
      </c>
      <c r="BE148" s="4"/>
    </row>
    <row r="149" customFormat="false" ht="17" hidden="false" customHeight="false" outlineLevel="0" collapsed="false">
      <c r="A149" s="21"/>
      <c r="B149" s="9" t="s">
        <v>79</v>
      </c>
      <c r="C149" s="7" t="s">
        <v>221</v>
      </c>
      <c r="E149" s="5"/>
      <c r="F149" s="22" t="n">
        <v>2671466</v>
      </c>
      <c r="G149" s="22" t="n">
        <v>121441138</v>
      </c>
      <c r="H149" s="22" t="n">
        <v>29271580</v>
      </c>
      <c r="I149" s="22" t="n">
        <v>334902</v>
      </c>
      <c r="J149" s="22" t="n">
        <v>249180</v>
      </c>
      <c r="K149" s="22" t="n">
        <v>9124138</v>
      </c>
      <c r="L149" s="22" t="n">
        <v>18215921</v>
      </c>
      <c r="M149" s="22" t="n">
        <v>15370476</v>
      </c>
      <c r="N149" s="22" t="n">
        <v>2946147</v>
      </c>
      <c r="O149" s="22" t="n">
        <f aca="false">SUM(F149:N149)</f>
        <v>199624948</v>
      </c>
      <c r="P149" s="4"/>
      <c r="Q149" s="22"/>
      <c r="R149" s="22" t="n">
        <v>102248314</v>
      </c>
      <c r="S149" s="22" t="n">
        <v>133481</v>
      </c>
      <c r="T149" s="22" t="n">
        <v>123063</v>
      </c>
      <c r="U149" s="22" t="n">
        <v>0</v>
      </c>
      <c r="V149" s="22" t="n">
        <v>2266066</v>
      </c>
      <c r="W149" s="22" t="n">
        <v>8845242</v>
      </c>
      <c r="X149" s="22" t="n">
        <v>17883118</v>
      </c>
      <c r="Y149" s="22" t="n">
        <v>0</v>
      </c>
      <c r="Z149" s="22" t="n">
        <f aca="false">SUM(R149:Y149)</f>
        <v>131499284</v>
      </c>
      <c r="AA149" s="22" t="n">
        <v>68125664</v>
      </c>
      <c r="AB149" s="22" t="n">
        <f aca="false">Z149+AA149</f>
        <v>199624948</v>
      </c>
      <c r="AC149" s="23" t="n">
        <v>-186858</v>
      </c>
      <c r="AD149" s="4"/>
      <c r="AE149" s="22"/>
      <c r="AF149" s="22" t="n">
        <v>69088599</v>
      </c>
      <c r="AG149" s="22" t="n">
        <v>-58271611</v>
      </c>
      <c r="AH149" s="22" t="n">
        <v>0</v>
      </c>
      <c r="AI149" s="22" t="n">
        <v>0</v>
      </c>
      <c r="AJ149" s="22" t="n">
        <v>0</v>
      </c>
      <c r="AK149" s="22" t="n">
        <v>-13443005</v>
      </c>
      <c r="AL149" s="22" t="n">
        <v>0</v>
      </c>
      <c r="AM149" s="22" t="n">
        <v>-1261091</v>
      </c>
      <c r="AN149" s="22" t="n">
        <v>-3887108</v>
      </c>
      <c r="AO149" s="22" t="n">
        <v>-3025126</v>
      </c>
      <c r="AP149" s="22" t="n">
        <v>-606680</v>
      </c>
      <c r="AQ149" s="22" t="n">
        <v>-7518914</v>
      </c>
      <c r="AR149" s="4"/>
      <c r="AS149" s="22"/>
      <c r="AT149" s="22" t="n">
        <v>50770027</v>
      </c>
      <c r="AU149" s="22" t="n">
        <v>2046396</v>
      </c>
      <c r="AV149" s="22" t="n">
        <v>10632081</v>
      </c>
      <c r="AW149" s="22" t="n">
        <v>12678477</v>
      </c>
      <c r="AX149" s="22" t="n">
        <v>4066786</v>
      </c>
      <c r="AY149" s="22" t="n">
        <v>2811262</v>
      </c>
      <c r="AZ149" s="22" t="n">
        <v>35952773</v>
      </c>
      <c r="BA149" s="22" t="n">
        <v>13125568</v>
      </c>
      <c r="BB149" s="22" t="n">
        <v>2036245</v>
      </c>
      <c r="BC149" s="22" t="n">
        <v>121441138</v>
      </c>
      <c r="BE149" s="4"/>
    </row>
    <row r="150" customFormat="false" ht="17" hidden="false" customHeight="false" outlineLevel="0" collapsed="false">
      <c r="A150" s="21"/>
      <c r="B150" s="9" t="s">
        <v>79</v>
      </c>
      <c r="C150" s="7" t="s">
        <v>222</v>
      </c>
      <c r="E150" s="5"/>
      <c r="F150" s="22" t="n">
        <v>124431</v>
      </c>
      <c r="G150" s="22" t="n">
        <v>2908945</v>
      </c>
      <c r="H150" s="22" t="n">
        <v>28372</v>
      </c>
      <c r="I150" s="22" t="n">
        <v>0</v>
      </c>
      <c r="J150" s="22" t="n">
        <v>0</v>
      </c>
      <c r="K150" s="22" t="n">
        <v>47141</v>
      </c>
      <c r="L150" s="22" t="n">
        <v>0</v>
      </c>
      <c r="M150" s="22" t="n">
        <v>49045</v>
      </c>
      <c r="N150" s="22" t="n">
        <v>174604</v>
      </c>
      <c r="O150" s="22" t="n">
        <f aca="false">SUM(F150:N150)</f>
        <v>3332538</v>
      </c>
      <c r="P150" s="4"/>
      <c r="Q150" s="22"/>
      <c r="R150" s="22" t="n">
        <v>508</v>
      </c>
      <c r="S150" s="22" t="n">
        <v>0</v>
      </c>
      <c r="T150" s="22" t="n">
        <v>0</v>
      </c>
      <c r="U150" s="22" t="n">
        <v>9419</v>
      </c>
      <c r="V150" s="22" t="n">
        <v>26592</v>
      </c>
      <c r="W150" s="22" t="n">
        <v>165161</v>
      </c>
      <c r="X150" s="22" t="n">
        <v>27947</v>
      </c>
      <c r="Y150" s="22" t="n">
        <v>0</v>
      </c>
      <c r="Z150" s="22" t="n">
        <f aca="false">SUM(R150:Y150)</f>
        <v>229627</v>
      </c>
      <c r="AA150" s="22" t="n">
        <v>3102911</v>
      </c>
      <c r="AB150" s="22" t="n">
        <f aca="false">Z150+AA150</f>
        <v>3332538</v>
      </c>
      <c r="AC150" s="23" t="n">
        <v>0</v>
      </c>
      <c r="AD150" s="4"/>
      <c r="AE150" s="22"/>
      <c r="AF150" s="22" t="n">
        <v>9585</v>
      </c>
      <c r="AG150" s="22" t="n">
        <v>-508</v>
      </c>
      <c r="AH150" s="22" t="n">
        <v>0</v>
      </c>
      <c r="AI150" s="22" t="n">
        <v>0</v>
      </c>
      <c r="AJ150" s="22" t="n">
        <v>0</v>
      </c>
      <c r="AK150" s="22" t="n">
        <v>-290098</v>
      </c>
      <c r="AL150" s="22" t="n">
        <v>0</v>
      </c>
      <c r="AM150" s="22" t="n">
        <v>0</v>
      </c>
      <c r="AN150" s="22" t="n">
        <v>-281021</v>
      </c>
      <c r="AO150" s="22" t="n">
        <v>53548</v>
      </c>
      <c r="AP150" s="22" t="n">
        <v>0</v>
      </c>
      <c r="AQ150" s="22" t="n">
        <v>-227473</v>
      </c>
      <c r="AR150" s="4"/>
      <c r="AS150" s="22"/>
      <c r="AT150" s="22" t="n">
        <v>0</v>
      </c>
      <c r="AU150" s="22" t="n">
        <v>0</v>
      </c>
      <c r="AV150" s="22" t="n">
        <v>0</v>
      </c>
      <c r="AW150" s="22" t="n">
        <v>0</v>
      </c>
      <c r="AX150" s="22" t="n">
        <v>0</v>
      </c>
      <c r="AY150" s="22" t="n">
        <v>0</v>
      </c>
      <c r="AZ150" s="22" t="n">
        <v>2908945</v>
      </c>
      <c r="BA150" s="22" t="n">
        <v>0</v>
      </c>
      <c r="BB150" s="22" t="n">
        <v>0</v>
      </c>
      <c r="BC150" s="22" t="n">
        <v>2908945</v>
      </c>
      <c r="BE150" s="4"/>
    </row>
    <row r="151" customFormat="false" ht="17" hidden="false" customHeight="false" outlineLevel="0" collapsed="false">
      <c r="A151" s="21"/>
      <c r="B151" s="9" t="s">
        <v>79</v>
      </c>
      <c r="C151" s="7" t="s">
        <v>223</v>
      </c>
      <c r="E151" s="5"/>
      <c r="F151" s="22" t="n">
        <v>164871</v>
      </c>
      <c r="G151" s="22" t="n">
        <v>676772</v>
      </c>
      <c r="H151" s="22" t="n">
        <v>236938</v>
      </c>
      <c r="I151" s="22" t="n">
        <v>0</v>
      </c>
      <c r="J151" s="22" t="n">
        <v>0</v>
      </c>
      <c r="K151" s="22" t="n">
        <v>85663</v>
      </c>
      <c r="L151" s="22" t="n">
        <v>0</v>
      </c>
      <c r="M151" s="22" t="n">
        <v>604686</v>
      </c>
      <c r="N151" s="22" t="n">
        <v>0</v>
      </c>
      <c r="O151" s="22" t="n">
        <f aca="false">SUM(F151:N151)</f>
        <v>1768930</v>
      </c>
      <c r="P151" s="4"/>
      <c r="Q151" s="22"/>
      <c r="R151" s="22" t="n">
        <v>277123</v>
      </c>
      <c r="S151" s="22" t="n">
        <v>73</v>
      </c>
      <c r="T151" s="22" t="n">
        <v>0</v>
      </c>
      <c r="U151" s="22" t="n">
        <v>1706</v>
      </c>
      <c r="V151" s="22" t="n">
        <v>169666</v>
      </c>
      <c r="W151" s="22" t="n">
        <v>51331</v>
      </c>
      <c r="X151" s="22" t="n">
        <v>190410</v>
      </c>
      <c r="Y151" s="22" t="n">
        <v>6376</v>
      </c>
      <c r="Z151" s="22" t="n">
        <f aca="false">SUM(R151:Y151)</f>
        <v>696685</v>
      </c>
      <c r="AA151" s="22" t="n">
        <v>1072245</v>
      </c>
      <c r="AB151" s="22" t="n">
        <f aca="false">Z151+AA151</f>
        <v>1768930</v>
      </c>
      <c r="AC151" s="23" t="n">
        <v>0</v>
      </c>
      <c r="AD151" s="4"/>
      <c r="AE151" s="22"/>
      <c r="AF151" s="22" t="n">
        <v>882872</v>
      </c>
      <c r="AG151" s="22" t="n">
        <v>-486668</v>
      </c>
      <c r="AH151" s="22" t="n">
        <v>0</v>
      </c>
      <c r="AI151" s="22" t="n">
        <v>0</v>
      </c>
      <c r="AJ151" s="22" t="n">
        <v>0</v>
      </c>
      <c r="AK151" s="22" t="n">
        <v>-339620</v>
      </c>
      <c r="AL151" s="22" t="n">
        <v>0</v>
      </c>
      <c r="AM151" s="22" t="n">
        <v>0</v>
      </c>
      <c r="AN151" s="22" t="n">
        <v>56584</v>
      </c>
      <c r="AO151" s="22" t="n">
        <v>9710</v>
      </c>
      <c r="AP151" s="22" t="n">
        <v>-17682</v>
      </c>
      <c r="AQ151" s="22" t="n">
        <v>48612</v>
      </c>
      <c r="AR151" s="4"/>
      <c r="AS151" s="22"/>
      <c r="AT151" s="22" t="n">
        <v>53126</v>
      </c>
      <c r="AU151" s="22" t="n">
        <v>17971</v>
      </c>
      <c r="AV151" s="22" t="n">
        <v>0</v>
      </c>
      <c r="AW151" s="22" t="n">
        <v>17971</v>
      </c>
      <c r="AX151" s="22" t="n">
        <v>0</v>
      </c>
      <c r="AY151" s="22" t="n">
        <v>0</v>
      </c>
      <c r="AZ151" s="22" t="n">
        <v>605675</v>
      </c>
      <c r="BA151" s="22" t="n">
        <v>0</v>
      </c>
      <c r="BB151" s="22" t="n">
        <v>0</v>
      </c>
      <c r="BC151" s="22" t="n">
        <v>676772</v>
      </c>
      <c r="BE151" s="4"/>
    </row>
    <row r="152" customFormat="false" ht="17" hidden="false" customHeight="false" outlineLevel="0" collapsed="false">
      <c r="A152" s="21"/>
      <c r="B152" s="9" t="s">
        <v>79</v>
      </c>
      <c r="C152" s="7" t="s">
        <v>224</v>
      </c>
      <c r="E152" s="5"/>
      <c r="F152" s="22" t="n">
        <v>117966</v>
      </c>
      <c r="G152" s="22" t="n">
        <v>1339831</v>
      </c>
      <c r="H152" s="22" t="n">
        <v>7210</v>
      </c>
      <c r="I152" s="22" t="n">
        <v>0</v>
      </c>
      <c r="J152" s="22" t="n">
        <v>0</v>
      </c>
      <c r="K152" s="22" t="n">
        <v>226262</v>
      </c>
      <c r="L152" s="22" t="n">
        <v>127109</v>
      </c>
      <c r="M152" s="22" t="n">
        <v>78319</v>
      </c>
      <c r="N152" s="22" t="n">
        <v>442</v>
      </c>
      <c r="O152" s="22" t="n">
        <f aca="false">SUM(F152:N152)</f>
        <v>1897139</v>
      </c>
      <c r="P152" s="4"/>
      <c r="Q152" s="22"/>
      <c r="R152" s="22" t="n">
        <v>355509</v>
      </c>
      <c r="S152" s="22" t="n">
        <v>233742</v>
      </c>
      <c r="T152" s="22" t="n">
        <v>0</v>
      </c>
      <c r="U152" s="22" t="n">
        <v>0</v>
      </c>
      <c r="V152" s="22" t="n">
        <v>14849</v>
      </c>
      <c r="W152" s="22" t="n">
        <v>83703</v>
      </c>
      <c r="X152" s="22" t="n">
        <v>152277</v>
      </c>
      <c r="Y152" s="22" t="n">
        <v>865</v>
      </c>
      <c r="Z152" s="22" t="n">
        <f aca="false">SUM(R152:Y152)</f>
        <v>840945</v>
      </c>
      <c r="AA152" s="22" t="n">
        <v>1056194</v>
      </c>
      <c r="AB152" s="22" t="n">
        <f aca="false">Z152+AA152</f>
        <v>1897139</v>
      </c>
      <c r="AC152" s="23" t="n">
        <v>-929568</v>
      </c>
      <c r="AD152" s="4"/>
      <c r="AE152" s="22"/>
      <c r="AF152" s="22" t="n">
        <v>348566</v>
      </c>
      <c r="AG152" s="22" t="n">
        <v>-85326</v>
      </c>
      <c r="AH152" s="22" t="n">
        <v>0</v>
      </c>
      <c r="AI152" s="22" t="n">
        <v>0</v>
      </c>
      <c r="AJ152" s="22" t="n">
        <v>0</v>
      </c>
      <c r="AK152" s="22" t="n">
        <v>-217030</v>
      </c>
      <c r="AL152" s="22" t="n">
        <v>0</v>
      </c>
      <c r="AM152" s="22" t="n">
        <v>0</v>
      </c>
      <c r="AN152" s="22" t="n">
        <v>46210</v>
      </c>
      <c r="AO152" s="22" t="n">
        <v>27468</v>
      </c>
      <c r="AP152" s="22" t="n">
        <v>-20452</v>
      </c>
      <c r="AQ152" s="22" t="n">
        <v>53226</v>
      </c>
      <c r="AR152" s="4"/>
      <c r="AS152" s="22"/>
      <c r="AT152" s="22" t="n">
        <v>11762</v>
      </c>
      <c r="AU152" s="22" t="n">
        <v>0</v>
      </c>
      <c r="AV152" s="22" t="n">
        <v>0</v>
      </c>
      <c r="AW152" s="22" t="n">
        <v>0</v>
      </c>
      <c r="AX152" s="22" t="n">
        <v>0</v>
      </c>
      <c r="AY152" s="22" t="n">
        <v>0</v>
      </c>
      <c r="AZ152" s="22" t="n">
        <v>1038902</v>
      </c>
      <c r="BA152" s="22" t="n">
        <v>289167</v>
      </c>
      <c r="BB152" s="22" t="n">
        <v>0</v>
      </c>
      <c r="BC152" s="22" t="n">
        <v>1339831</v>
      </c>
      <c r="BE152" s="4"/>
    </row>
    <row r="153" customFormat="false" ht="17" hidden="false" customHeight="false" outlineLevel="0" collapsed="false">
      <c r="A153" s="21"/>
      <c r="B153" s="9" t="s">
        <v>79</v>
      </c>
      <c r="C153" s="7" t="s">
        <v>225</v>
      </c>
      <c r="E153" s="5"/>
      <c r="F153" s="22" t="n">
        <v>450849</v>
      </c>
      <c r="G153" s="22" t="n">
        <v>6843774</v>
      </c>
      <c r="H153" s="22" t="n">
        <v>286598</v>
      </c>
      <c r="I153" s="22" t="n">
        <v>0</v>
      </c>
      <c r="J153" s="22" t="n">
        <v>0</v>
      </c>
      <c r="K153" s="22" t="n">
        <v>146246</v>
      </c>
      <c r="L153" s="22" t="n">
        <v>0</v>
      </c>
      <c r="M153" s="22" t="n">
        <v>144099</v>
      </c>
      <c r="N153" s="22" t="n">
        <v>10565</v>
      </c>
      <c r="O153" s="22" t="n">
        <f aca="false">SUM(F153:N153)</f>
        <v>7882131</v>
      </c>
      <c r="P153" s="4"/>
      <c r="Q153" s="22"/>
      <c r="R153" s="22" t="n">
        <v>31936</v>
      </c>
      <c r="S153" s="22" t="n">
        <v>46544</v>
      </c>
      <c r="T153" s="22" t="n">
        <v>0</v>
      </c>
      <c r="U153" s="22" t="n">
        <v>66274</v>
      </c>
      <c r="V153" s="22" t="n">
        <v>36746</v>
      </c>
      <c r="W153" s="22" t="n">
        <v>484620</v>
      </c>
      <c r="X153" s="22" t="n">
        <v>2203809</v>
      </c>
      <c r="Y153" s="22" t="n">
        <v>0</v>
      </c>
      <c r="Z153" s="22" t="n">
        <f aca="false">SUM(R153:Y153)</f>
        <v>2869929</v>
      </c>
      <c r="AA153" s="22" t="n">
        <v>5012202</v>
      </c>
      <c r="AB153" s="22" t="n">
        <f aca="false">Z153+AA153</f>
        <v>7882131</v>
      </c>
      <c r="AC153" s="23" t="n">
        <v>-29838</v>
      </c>
      <c r="AD153" s="4"/>
      <c r="AE153" s="22"/>
      <c r="AF153" s="22" t="n">
        <v>316323</v>
      </c>
      <c r="AG153" s="22" t="n">
        <v>-30783</v>
      </c>
      <c r="AH153" s="22" t="n">
        <v>-63426</v>
      </c>
      <c r="AI153" s="22" t="n">
        <v>0</v>
      </c>
      <c r="AJ153" s="22" t="n">
        <v>0</v>
      </c>
      <c r="AK153" s="22" t="n">
        <v>-702474</v>
      </c>
      <c r="AL153" s="22" t="n">
        <v>13526</v>
      </c>
      <c r="AM153" s="22" t="n">
        <v>0</v>
      </c>
      <c r="AN153" s="22" t="n">
        <v>-466834</v>
      </c>
      <c r="AO153" s="22" t="n">
        <v>-5524</v>
      </c>
      <c r="AP153" s="22" t="n">
        <v>0</v>
      </c>
      <c r="AQ153" s="22" t="n">
        <v>-472358</v>
      </c>
      <c r="AR153" s="4"/>
      <c r="AS153" s="22"/>
      <c r="AT153" s="22" t="n">
        <v>0</v>
      </c>
      <c r="AU153" s="22" t="n">
        <v>0</v>
      </c>
      <c r="AV153" s="22" t="n">
        <v>0</v>
      </c>
      <c r="AW153" s="22" t="n">
        <v>0</v>
      </c>
      <c r="AX153" s="22" t="n">
        <v>206460</v>
      </c>
      <c r="AY153" s="22" t="n">
        <v>0</v>
      </c>
      <c r="AZ153" s="22" t="n">
        <v>6637314</v>
      </c>
      <c r="BA153" s="22" t="n">
        <v>0</v>
      </c>
      <c r="BB153" s="22" t="n">
        <v>0</v>
      </c>
      <c r="BC153" s="22" t="n">
        <v>6843774</v>
      </c>
      <c r="BE153" s="4"/>
    </row>
    <row r="154" customFormat="false" ht="17" hidden="false" customHeight="false" outlineLevel="0" collapsed="false">
      <c r="A154" s="21"/>
      <c r="B154" s="9" t="s">
        <v>79</v>
      </c>
      <c r="C154" s="7" t="s">
        <v>226</v>
      </c>
      <c r="E154" s="5"/>
      <c r="F154" s="22" t="n">
        <v>21568</v>
      </c>
      <c r="G154" s="22" t="n">
        <v>526736</v>
      </c>
      <c r="H154" s="22" t="n">
        <v>49800</v>
      </c>
      <c r="I154" s="22" t="n">
        <v>0</v>
      </c>
      <c r="J154" s="22" t="n">
        <v>0</v>
      </c>
      <c r="K154" s="22" t="n">
        <v>1828</v>
      </c>
      <c r="L154" s="22" t="n">
        <v>2550</v>
      </c>
      <c r="M154" s="22" t="n">
        <v>4265</v>
      </c>
      <c r="N154" s="22" t="n">
        <v>0</v>
      </c>
      <c r="O154" s="22" t="n">
        <f aca="false">SUM(F154:N154)</f>
        <v>606747</v>
      </c>
      <c r="P154" s="4"/>
      <c r="Q154" s="22"/>
      <c r="R154" s="22" t="n">
        <v>126400</v>
      </c>
      <c r="S154" s="22" t="n">
        <v>0</v>
      </c>
      <c r="T154" s="22" t="n">
        <v>0</v>
      </c>
      <c r="U154" s="22" t="n">
        <v>0</v>
      </c>
      <c r="V154" s="22" t="n">
        <v>4099</v>
      </c>
      <c r="W154" s="22" t="n">
        <v>32233</v>
      </c>
      <c r="X154" s="22" t="n">
        <v>39294</v>
      </c>
      <c r="Y154" s="22" t="n">
        <v>0</v>
      </c>
      <c r="Z154" s="22" t="n">
        <f aca="false">SUM(R154:Y154)</f>
        <v>202026</v>
      </c>
      <c r="AA154" s="22" t="n">
        <v>404721</v>
      </c>
      <c r="AB154" s="22" t="n">
        <f aca="false">Z154+AA154</f>
        <v>606747</v>
      </c>
      <c r="AC154" s="23" t="n">
        <v>0</v>
      </c>
      <c r="AD154" s="4"/>
      <c r="AE154" s="22"/>
      <c r="AF154" s="22" t="n">
        <v>130019</v>
      </c>
      <c r="AG154" s="22" t="n">
        <v>-77700</v>
      </c>
      <c r="AH154" s="22" t="n">
        <v>0</v>
      </c>
      <c r="AI154" s="22" t="n">
        <v>0</v>
      </c>
      <c r="AJ154" s="22" t="n">
        <v>0</v>
      </c>
      <c r="AK154" s="22" t="n">
        <v>-58257</v>
      </c>
      <c r="AL154" s="22" t="n">
        <v>0</v>
      </c>
      <c r="AM154" s="22" t="n">
        <v>0</v>
      </c>
      <c r="AN154" s="22" t="n">
        <v>-5938</v>
      </c>
      <c r="AO154" s="22" t="n">
        <v>10826</v>
      </c>
      <c r="AP154" s="22" t="n">
        <v>0</v>
      </c>
      <c r="AQ154" s="22" t="n">
        <v>4888</v>
      </c>
      <c r="AR154" s="4"/>
      <c r="AS154" s="22"/>
      <c r="AT154" s="22" t="n">
        <v>35530</v>
      </c>
      <c r="AU154" s="22" t="n">
        <v>0</v>
      </c>
      <c r="AV154" s="22" t="n">
        <v>0</v>
      </c>
      <c r="AW154" s="22" t="n">
        <v>0</v>
      </c>
      <c r="AX154" s="22" t="n">
        <v>0</v>
      </c>
      <c r="AY154" s="22" t="n">
        <v>26009</v>
      </c>
      <c r="AZ154" s="22" t="n">
        <v>465197</v>
      </c>
      <c r="BA154" s="22" t="n">
        <v>0</v>
      </c>
      <c r="BB154" s="22" t="n">
        <v>0</v>
      </c>
      <c r="BC154" s="22" t="n">
        <v>526736</v>
      </c>
      <c r="BE154" s="4"/>
    </row>
    <row r="155" customFormat="false" ht="17" hidden="false" customHeight="false" outlineLevel="0" collapsed="false">
      <c r="A155" s="21"/>
      <c r="B155" s="9" t="s">
        <v>79</v>
      </c>
      <c r="C155" s="7" t="s">
        <v>227</v>
      </c>
      <c r="E155" s="5"/>
      <c r="F155" s="22" t="n">
        <v>426706</v>
      </c>
      <c r="G155" s="22" t="n">
        <v>109371031</v>
      </c>
      <c r="H155" s="22" t="n">
        <v>10831174</v>
      </c>
      <c r="I155" s="22" t="n">
        <v>1526622</v>
      </c>
      <c r="J155" s="22" t="n">
        <v>696248</v>
      </c>
      <c r="K155" s="22" t="n">
        <v>7437220</v>
      </c>
      <c r="L155" s="22" t="n">
        <v>0</v>
      </c>
      <c r="M155" s="22" t="n">
        <v>101748</v>
      </c>
      <c r="N155" s="22" t="n">
        <v>25454</v>
      </c>
      <c r="O155" s="22" t="n">
        <f aca="false">SUM(F155:N155)</f>
        <v>130416203</v>
      </c>
      <c r="P155" s="4"/>
      <c r="Q155" s="22"/>
      <c r="R155" s="22" t="n">
        <v>45930618</v>
      </c>
      <c r="S155" s="22" t="n">
        <v>48803756</v>
      </c>
      <c r="T155" s="22" t="n">
        <v>0</v>
      </c>
      <c r="U155" s="22" t="n">
        <v>0</v>
      </c>
      <c r="V155" s="22" t="n">
        <v>419599</v>
      </c>
      <c r="W155" s="22" t="n">
        <v>270851</v>
      </c>
      <c r="X155" s="22" t="n">
        <v>0</v>
      </c>
      <c r="Y155" s="22" t="n">
        <v>0</v>
      </c>
      <c r="Z155" s="22" t="n">
        <f aca="false">SUM(R155:Y155)</f>
        <v>95424824</v>
      </c>
      <c r="AA155" s="22" t="n">
        <v>34991379</v>
      </c>
      <c r="AB155" s="22" t="n">
        <f aca="false">Z155+AA155</f>
        <v>130416203</v>
      </c>
      <c r="AC155" s="23" t="n">
        <v>-105812585</v>
      </c>
      <c r="AD155" s="4"/>
      <c r="AE155" s="22"/>
      <c r="AF155" s="22" t="n">
        <v>5903817</v>
      </c>
      <c r="AG155" s="22" t="n">
        <v>-3047025</v>
      </c>
      <c r="AH155" s="22" t="n">
        <v>0</v>
      </c>
      <c r="AI155" s="22" t="n">
        <v>0</v>
      </c>
      <c r="AJ155" s="22" t="n">
        <v>0</v>
      </c>
      <c r="AK155" s="22" t="n">
        <v>-651303</v>
      </c>
      <c r="AL155" s="22" t="n">
        <v>419373</v>
      </c>
      <c r="AM155" s="22" t="n">
        <v>0</v>
      </c>
      <c r="AN155" s="22" t="n">
        <v>2624862</v>
      </c>
      <c r="AO155" s="22" t="n">
        <v>763961</v>
      </c>
      <c r="AP155" s="22" t="n">
        <v>-315000</v>
      </c>
      <c r="AQ155" s="22" t="n">
        <v>3073823</v>
      </c>
      <c r="AR155" s="4"/>
      <c r="AS155" s="22"/>
      <c r="AT155" s="22" t="n">
        <v>63642564</v>
      </c>
      <c r="AU155" s="22" t="n">
        <v>1356963</v>
      </c>
      <c r="AV155" s="22" t="n">
        <v>25910302</v>
      </c>
      <c r="AW155" s="22" t="n">
        <v>27267265</v>
      </c>
      <c r="AX155" s="22" t="n">
        <v>9769011</v>
      </c>
      <c r="AY155" s="22" t="n">
        <v>4939797</v>
      </c>
      <c r="AZ155" s="22" t="n">
        <v>3616418</v>
      </c>
      <c r="BA155" s="22" t="n">
        <v>0</v>
      </c>
      <c r="BB155" s="22" t="n">
        <v>135976</v>
      </c>
      <c r="BC155" s="22" t="n">
        <v>109371031</v>
      </c>
      <c r="BE155" s="4"/>
    </row>
    <row r="156" customFormat="false" ht="17" hidden="false" customHeight="false" outlineLevel="0" collapsed="false">
      <c r="A156" s="21"/>
      <c r="B156" s="9" t="s">
        <v>79</v>
      </c>
      <c r="C156" s="7" t="s">
        <v>228</v>
      </c>
      <c r="E156" s="5"/>
      <c r="F156" s="22" t="n">
        <v>87573</v>
      </c>
      <c r="G156" s="22" t="n">
        <v>1011437</v>
      </c>
      <c r="H156" s="22" t="n">
        <v>271235</v>
      </c>
      <c r="I156" s="22" t="n">
        <v>7968</v>
      </c>
      <c r="J156" s="22" t="n">
        <v>0</v>
      </c>
      <c r="K156" s="22" t="n">
        <v>114834</v>
      </c>
      <c r="L156" s="22" t="n">
        <v>0</v>
      </c>
      <c r="M156" s="22" t="n">
        <v>1899</v>
      </c>
      <c r="N156" s="22" t="n">
        <v>0</v>
      </c>
      <c r="O156" s="22" t="n">
        <f aca="false">SUM(F156:N156)</f>
        <v>1494946</v>
      </c>
      <c r="P156" s="4"/>
      <c r="Q156" s="22"/>
      <c r="R156" s="22" t="n">
        <v>61453</v>
      </c>
      <c r="S156" s="22" t="n">
        <v>10637</v>
      </c>
      <c r="T156" s="22" t="n">
        <v>0</v>
      </c>
      <c r="U156" s="22" t="n">
        <v>55940</v>
      </c>
      <c r="V156" s="22" t="n">
        <v>101024</v>
      </c>
      <c r="W156" s="22" t="n">
        <v>56698</v>
      </c>
      <c r="X156" s="22" t="n">
        <v>383112</v>
      </c>
      <c r="Y156" s="22" t="n">
        <v>0</v>
      </c>
      <c r="Z156" s="22" t="n">
        <f aca="false">SUM(R156:Y156)</f>
        <v>668864</v>
      </c>
      <c r="AA156" s="22" t="n">
        <v>826082</v>
      </c>
      <c r="AB156" s="22" t="n">
        <f aca="false">Z156+AA156</f>
        <v>1494946</v>
      </c>
      <c r="AC156" s="23" t="n">
        <v>-8876</v>
      </c>
      <c r="AD156" s="4"/>
      <c r="AE156" s="22"/>
      <c r="AF156" s="22" t="n">
        <v>342476</v>
      </c>
      <c r="AG156" s="22" t="n">
        <v>-40841</v>
      </c>
      <c r="AH156" s="22" t="n">
        <v>0</v>
      </c>
      <c r="AI156" s="22" t="n">
        <v>0</v>
      </c>
      <c r="AJ156" s="22" t="n">
        <v>0</v>
      </c>
      <c r="AK156" s="22" t="n">
        <v>-117332</v>
      </c>
      <c r="AL156" s="22" t="n">
        <v>2952</v>
      </c>
      <c r="AM156" s="22" t="n">
        <v>0</v>
      </c>
      <c r="AN156" s="22" t="n">
        <v>187255</v>
      </c>
      <c r="AO156" s="22" t="n">
        <v>-49155</v>
      </c>
      <c r="AP156" s="22" t="n">
        <v>-53825</v>
      </c>
      <c r="AQ156" s="22" t="n">
        <v>84275</v>
      </c>
      <c r="AR156" s="4"/>
      <c r="AS156" s="22"/>
      <c r="AT156" s="22" t="n">
        <v>347781</v>
      </c>
      <c r="AU156" s="22" t="n">
        <v>0</v>
      </c>
      <c r="AV156" s="22" t="n">
        <v>0</v>
      </c>
      <c r="AW156" s="22" t="n">
        <v>0</v>
      </c>
      <c r="AX156" s="22" t="n">
        <v>210022</v>
      </c>
      <c r="AY156" s="22" t="n">
        <v>3317</v>
      </c>
      <c r="AZ156" s="22" t="n">
        <v>450317</v>
      </c>
      <c r="BA156" s="22" t="n">
        <v>0</v>
      </c>
      <c r="BB156" s="22" t="n">
        <v>0</v>
      </c>
      <c r="BC156" s="22" t="n">
        <v>1011437</v>
      </c>
      <c r="BE156" s="4"/>
    </row>
    <row r="157" customFormat="false" ht="17" hidden="false" customHeight="false" outlineLevel="0" collapsed="false">
      <c r="A157" s="21"/>
      <c r="B157" s="9" t="s">
        <v>86</v>
      </c>
      <c r="C157" s="7" t="s">
        <v>229</v>
      </c>
      <c r="E157" s="5"/>
      <c r="F157" s="22" t="n">
        <v>5487536</v>
      </c>
      <c r="G157" s="22" t="n">
        <v>54185747</v>
      </c>
      <c r="H157" s="22" t="n">
        <v>1553614</v>
      </c>
      <c r="I157" s="22" t="n">
        <v>0</v>
      </c>
      <c r="J157" s="22" t="n">
        <v>0</v>
      </c>
      <c r="K157" s="22" t="n">
        <v>3126973</v>
      </c>
      <c r="L157" s="22" t="n">
        <v>0</v>
      </c>
      <c r="M157" s="22" t="n">
        <v>1043902</v>
      </c>
      <c r="N157" s="22" t="n">
        <v>460639</v>
      </c>
      <c r="O157" s="22" t="n">
        <f aca="false">SUM(F157:N157)</f>
        <v>65858411</v>
      </c>
      <c r="P157" s="4"/>
      <c r="Q157" s="22"/>
      <c r="R157" s="22" t="n">
        <v>590145</v>
      </c>
      <c r="S157" s="22" t="n">
        <v>289055</v>
      </c>
      <c r="T157" s="22" t="n">
        <v>0</v>
      </c>
      <c r="U157" s="22" t="n">
        <v>809890</v>
      </c>
      <c r="V157" s="22" t="n">
        <v>339483</v>
      </c>
      <c r="W157" s="22" t="n">
        <v>5086734</v>
      </c>
      <c r="X157" s="22" t="n">
        <v>49920998</v>
      </c>
      <c r="Y157" s="22" t="n">
        <v>0</v>
      </c>
      <c r="Z157" s="22" t="n">
        <f aca="false">SUM(R157:Y157)</f>
        <v>57036305</v>
      </c>
      <c r="AA157" s="22" t="n">
        <v>8822106</v>
      </c>
      <c r="AB157" s="22" t="n">
        <f aca="false">Z157+AA157</f>
        <v>65858411</v>
      </c>
      <c r="AC157" s="23" t="n">
        <v>-130000</v>
      </c>
      <c r="AD157" s="4"/>
      <c r="AE157" s="22"/>
      <c r="AF157" s="22" t="n">
        <v>27715267</v>
      </c>
      <c r="AG157" s="22" t="n">
        <v>-2928099</v>
      </c>
      <c r="AH157" s="22" t="n">
        <v>0</v>
      </c>
      <c r="AI157" s="22" t="n">
        <v>0</v>
      </c>
      <c r="AJ157" s="22" t="n">
        <v>0</v>
      </c>
      <c r="AK157" s="22" t="n">
        <v>-25977203</v>
      </c>
      <c r="AL157" s="22" t="n">
        <v>0</v>
      </c>
      <c r="AM157" s="22" t="n">
        <v>0</v>
      </c>
      <c r="AN157" s="22" t="n">
        <v>-1190035</v>
      </c>
      <c r="AO157" s="22" t="n">
        <v>1980576</v>
      </c>
      <c r="AP157" s="22" t="n">
        <v>0</v>
      </c>
      <c r="AQ157" s="22" t="n">
        <v>790542</v>
      </c>
      <c r="AR157" s="4"/>
      <c r="AS157" s="22"/>
      <c r="AT157" s="22" t="n">
        <v>19199757</v>
      </c>
      <c r="AU157" s="22" t="n">
        <v>34084364</v>
      </c>
      <c r="AV157" s="22" t="n">
        <v>0</v>
      </c>
      <c r="AW157" s="22" t="n">
        <v>34084364</v>
      </c>
      <c r="AX157" s="22" t="n">
        <v>0</v>
      </c>
      <c r="AY157" s="22" t="n">
        <v>0</v>
      </c>
      <c r="AZ157" s="22" t="n">
        <v>901626</v>
      </c>
      <c r="BA157" s="22" t="n">
        <v>0</v>
      </c>
      <c r="BB157" s="22" t="n">
        <v>0</v>
      </c>
      <c r="BC157" s="22" t="n">
        <v>54185747</v>
      </c>
      <c r="BE157" s="4"/>
    </row>
    <row r="158" customFormat="false" ht="17" hidden="false" customHeight="false" outlineLevel="0" collapsed="false">
      <c r="A158" s="21"/>
      <c r="B158" s="9" t="s">
        <v>79</v>
      </c>
      <c r="C158" s="7" t="s">
        <v>230</v>
      </c>
      <c r="E158" s="5"/>
      <c r="F158" s="22" t="n">
        <v>154425</v>
      </c>
      <c r="G158" s="22" t="n">
        <v>420339</v>
      </c>
      <c r="H158" s="22" t="n">
        <v>131700</v>
      </c>
      <c r="I158" s="22" t="n">
        <v>0</v>
      </c>
      <c r="J158" s="22" t="n">
        <v>0</v>
      </c>
      <c r="K158" s="22" t="n">
        <v>18204</v>
      </c>
      <c r="L158" s="22" t="n">
        <v>0</v>
      </c>
      <c r="M158" s="22" t="n">
        <v>11756</v>
      </c>
      <c r="N158" s="22" t="n">
        <v>0</v>
      </c>
      <c r="O158" s="22" t="n">
        <f aca="false">SUM(F158:N158)</f>
        <v>736424</v>
      </c>
      <c r="P158" s="4"/>
      <c r="Q158" s="22"/>
      <c r="R158" s="22" t="n">
        <v>54632</v>
      </c>
      <c r="S158" s="22" t="n">
        <v>0</v>
      </c>
      <c r="T158" s="22" t="n">
        <v>0</v>
      </c>
      <c r="U158" s="22" t="n">
        <v>0</v>
      </c>
      <c r="V158" s="22" t="n">
        <v>8315</v>
      </c>
      <c r="W158" s="22" t="n">
        <v>21695</v>
      </c>
      <c r="X158" s="22" t="n">
        <v>19996</v>
      </c>
      <c r="Y158" s="22" t="n">
        <v>18850</v>
      </c>
      <c r="Z158" s="22" t="n">
        <f aca="false">SUM(R158:Y158)</f>
        <v>123488</v>
      </c>
      <c r="AA158" s="22" t="n">
        <v>612936</v>
      </c>
      <c r="AB158" s="22" t="n">
        <f aca="false">Z158+AA158</f>
        <v>736424</v>
      </c>
      <c r="AC158" s="23" t="n">
        <v>0</v>
      </c>
      <c r="AD158" s="4"/>
      <c r="AE158" s="22"/>
      <c r="AF158" s="22" t="n">
        <v>321553</v>
      </c>
      <c r="AG158" s="22" t="n">
        <v>-189624</v>
      </c>
      <c r="AH158" s="22" t="n">
        <v>0</v>
      </c>
      <c r="AI158" s="22" t="n">
        <v>0</v>
      </c>
      <c r="AJ158" s="22" t="n">
        <v>0</v>
      </c>
      <c r="AK158" s="22" t="n">
        <v>-116228</v>
      </c>
      <c r="AL158" s="22" t="n">
        <v>0</v>
      </c>
      <c r="AM158" s="22" t="n">
        <v>0</v>
      </c>
      <c r="AN158" s="22" t="n">
        <v>15701</v>
      </c>
      <c r="AO158" s="22" t="n">
        <v>7031</v>
      </c>
      <c r="AP158" s="22" t="n">
        <v>0</v>
      </c>
      <c r="AQ158" s="22" t="n">
        <v>22732</v>
      </c>
      <c r="AR158" s="4"/>
      <c r="AS158" s="22"/>
      <c r="AT158" s="22" t="n">
        <v>7098</v>
      </c>
      <c r="AU158" s="22" t="n">
        <v>0</v>
      </c>
      <c r="AV158" s="22" t="n">
        <v>0</v>
      </c>
      <c r="AW158" s="22" t="n">
        <v>0</v>
      </c>
      <c r="AX158" s="22" t="n">
        <v>0</v>
      </c>
      <c r="AY158" s="22" t="n">
        <v>0</v>
      </c>
      <c r="AZ158" s="22" t="n">
        <v>413241</v>
      </c>
      <c r="BA158" s="22" t="n">
        <v>0</v>
      </c>
      <c r="BB158" s="22" t="n">
        <v>0</v>
      </c>
      <c r="BC158" s="22" t="n">
        <v>420339</v>
      </c>
      <c r="BE158" s="4"/>
    </row>
    <row r="159" customFormat="false" ht="17" hidden="false" customHeight="false" outlineLevel="0" collapsed="false">
      <c r="A159" s="21"/>
      <c r="B159" s="9" t="s">
        <v>79</v>
      </c>
      <c r="C159" s="7" t="s">
        <v>231</v>
      </c>
      <c r="E159" s="5"/>
      <c r="F159" s="22" t="n">
        <v>160021</v>
      </c>
      <c r="G159" s="22" t="n">
        <v>511739</v>
      </c>
      <c r="H159" s="22" t="n">
        <v>446</v>
      </c>
      <c r="I159" s="22" t="n">
        <v>0</v>
      </c>
      <c r="J159" s="22" t="n">
        <v>0</v>
      </c>
      <c r="K159" s="22" t="n">
        <v>599689</v>
      </c>
      <c r="L159" s="22" t="n">
        <v>0</v>
      </c>
      <c r="M159" s="22" t="n">
        <v>4881</v>
      </c>
      <c r="N159" s="22" t="n">
        <v>0</v>
      </c>
      <c r="O159" s="22" t="n">
        <f aca="false">SUM(F159:N159)</f>
        <v>1276776</v>
      </c>
      <c r="P159" s="4"/>
      <c r="Q159" s="22"/>
      <c r="R159" s="22" t="n">
        <v>74469</v>
      </c>
      <c r="S159" s="22" t="n">
        <v>150965</v>
      </c>
      <c r="T159" s="22" t="n">
        <v>0</v>
      </c>
      <c r="U159" s="22" t="n">
        <v>0</v>
      </c>
      <c r="V159" s="22" t="n">
        <v>3954</v>
      </c>
      <c r="W159" s="22" t="n">
        <v>95869</v>
      </c>
      <c r="X159" s="22" t="n">
        <v>306</v>
      </c>
      <c r="Y159" s="22" t="n">
        <v>63000</v>
      </c>
      <c r="Z159" s="22" t="n">
        <f aca="false">SUM(R159:Y159)</f>
        <v>388563</v>
      </c>
      <c r="AA159" s="22" t="n">
        <v>888213</v>
      </c>
      <c r="AB159" s="22" t="n">
        <f aca="false">Z159+AA159</f>
        <v>1276776</v>
      </c>
      <c r="AC159" s="23" t="n">
        <v>-640968</v>
      </c>
      <c r="AD159" s="4"/>
      <c r="AE159" s="22"/>
      <c r="AF159" s="22" t="n">
        <v>546049</v>
      </c>
      <c r="AG159" s="22" t="n">
        <v>-239552</v>
      </c>
      <c r="AH159" s="22" t="n">
        <v>0</v>
      </c>
      <c r="AI159" s="22" t="n">
        <v>0</v>
      </c>
      <c r="AJ159" s="22" t="n">
        <v>0</v>
      </c>
      <c r="AK159" s="22" t="n">
        <v>-163824</v>
      </c>
      <c r="AL159" s="22" t="n">
        <v>0</v>
      </c>
      <c r="AM159" s="22" t="n">
        <v>0</v>
      </c>
      <c r="AN159" s="22" t="n">
        <v>142673</v>
      </c>
      <c r="AO159" s="22" t="n">
        <v>60100</v>
      </c>
      <c r="AP159" s="22" t="n">
        <v>0</v>
      </c>
      <c r="AQ159" s="22" t="n">
        <v>202773</v>
      </c>
      <c r="AR159" s="4"/>
      <c r="AS159" s="22"/>
      <c r="AT159" s="22" t="n">
        <v>0</v>
      </c>
      <c r="AU159" s="22" t="n">
        <v>0</v>
      </c>
      <c r="AV159" s="22" t="n">
        <v>0</v>
      </c>
      <c r="AW159" s="22" t="n">
        <v>0</v>
      </c>
      <c r="AX159" s="22" t="n">
        <v>0</v>
      </c>
      <c r="AY159" s="22" t="n">
        <v>0</v>
      </c>
      <c r="AZ159" s="22" t="n">
        <v>414548</v>
      </c>
      <c r="BA159" s="22" t="n">
        <v>97191</v>
      </c>
      <c r="BB159" s="22" t="n">
        <v>0</v>
      </c>
      <c r="BC159" s="22" t="n">
        <v>511739</v>
      </c>
      <c r="BE159" s="4"/>
    </row>
    <row r="160" customFormat="false" ht="17" hidden="false" customHeight="false" outlineLevel="0" collapsed="false">
      <c r="A160" s="21"/>
      <c r="B160" s="9" t="s">
        <v>79</v>
      </c>
      <c r="C160" s="7" t="s">
        <v>232</v>
      </c>
      <c r="E160" s="5"/>
      <c r="F160" s="22" t="n">
        <v>255836</v>
      </c>
      <c r="G160" s="22" t="n">
        <v>11128839</v>
      </c>
      <c r="H160" s="22" t="n">
        <v>556895</v>
      </c>
      <c r="I160" s="22" t="n">
        <v>20755</v>
      </c>
      <c r="J160" s="22" t="n">
        <v>0</v>
      </c>
      <c r="K160" s="22" t="n">
        <v>341653</v>
      </c>
      <c r="L160" s="22" t="n">
        <v>0</v>
      </c>
      <c r="M160" s="22" t="n">
        <v>58439</v>
      </c>
      <c r="N160" s="22" t="n">
        <v>0</v>
      </c>
      <c r="O160" s="22" t="n">
        <f aca="false">SUM(F160:N160)</f>
        <v>12362417</v>
      </c>
      <c r="P160" s="4"/>
      <c r="Q160" s="22"/>
      <c r="R160" s="22" t="n">
        <v>9616254</v>
      </c>
      <c r="S160" s="22" t="n">
        <v>528944</v>
      </c>
      <c r="T160" s="22" t="n">
        <v>0</v>
      </c>
      <c r="U160" s="22" t="n">
        <v>0</v>
      </c>
      <c r="V160" s="22" t="n">
        <v>24682</v>
      </c>
      <c r="W160" s="22" t="n">
        <v>86134</v>
      </c>
      <c r="X160" s="22" t="n">
        <v>0</v>
      </c>
      <c r="Y160" s="22" t="n">
        <v>32314</v>
      </c>
      <c r="Z160" s="22" t="n">
        <f aca="false">SUM(R160:Y160)</f>
        <v>10288328</v>
      </c>
      <c r="AA160" s="22" t="n">
        <v>2074089</v>
      </c>
      <c r="AB160" s="22" t="n">
        <f aca="false">Z160+AA160</f>
        <v>12362417</v>
      </c>
      <c r="AC160" s="23" t="n">
        <v>-5943246</v>
      </c>
      <c r="AD160" s="4"/>
      <c r="AE160" s="22"/>
      <c r="AF160" s="22" t="n">
        <v>909597</v>
      </c>
      <c r="AG160" s="22" t="n">
        <v>-309218</v>
      </c>
      <c r="AH160" s="22" t="n">
        <v>0</v>
      </c>
      <c r="AI160" s="22" t="n">
        <v>0</v>
      </c>
      <c r="AJ160" s="22" t="n">
        <v>0</v>
      </c>
      <c r="AK160" s="22" t="n">
        <v>-179782</v>
      </c>
      <c r="AL160" s="22" t="n">
        <v>42000</v>
      </c>
      <c r="AM160" s="22" t="n">
        <v>0</v>
      </c>
      <c r="AN160" s="22" t="n">
        <v>462597</v>
      </c>
      <c r="AO160" s="22" t="n">
        <v>-434483</v>
      </c>
      <c r="AP160" s="22" t="n">
        <v>-9278</v>
      </c>
      <c r="AQ160" s="22" t="n">
        <v>18836</v>
      </c>
      <c r="AR160" s="4"/>
      <c r="AS160" s="22"/>
      <c r="AT160" s="22" t="n">
        <v>3730524</v>
      </c>
      <c r="AU160" s="22" t="n">
        <v>1310440</v>
      </c>
      <c r="AV160" s="22" t="n">
        <v>0</v>
      </c>
      <c r="AW160" s="22" t="n">
        <v>1310440</v>
      </c>
      <c r="AX160" s="22" t="n">
        <v>1844191</v>
      </c>
      <c r="AY160" s="22" t="n">
        <v>635365</v>
      </c>
      <c r="AZ160" s="22" t="n">
        <v>3608319</v>
      </c>
      <c r="BA160" s="22" t="n">
        <v>0</v>
      </c>
      <c r="BB160" s="22" t="n">
        <v>0</v>
      </c>
      <c r="BC160" s="22" t="n">
        <v>11128839</v>
      </c>
      <c r="BE160" s="4"/>
    </row>
    <row r="161" customFormat="false" ht="17" hidden="false" customHeight="false" outlineLevel="0" collapsed="false">
      <c r="A161" s="21"/>
      <c r="B161" s="9" t="s">
        <v>79</v>
      </c>
      <c r="C161" s="7" t="s">
        <v>233</v>
      </c>
      <c r="E161" s="5"/>
      <c r="F161" s="22" t="n">
        <v>651098</v>
      </c>
      <c r="G161" s="22" t="n">
        <v>5288430</v>
      </c>
      <c r="H161" s="22" t="n">
        <v>593079</v>
      </c>
      <c r="I161" s="22" t="n">
        <v>226862</v>
      </c>
      <c r="J161" s="22" t="n">
        <v>0</v>
      </c>
      <c r="K161" s="22" t="n">
        <v>93278</v>
      </c>
      <c r="L161" s="22" t="n">
        <v>2188296</v>
      </c>
      <c r="M161" s="22" t="n">
        <v>6561</v>
      </c>
      <c r="N161" s="22" t="n">
        <v>0</v>
      </c>
      <c r="O161" s="22" t="n">
        <f aca="false">SUM(F161:N161)</f>
        <v>9047604</v>
      </c>
      <c r="P161" s="4"/>
      <c r="Q161" s="22"/>
      <c r="R161" s="22" t="n">
        <v>6849976</v>
      </c>
      <c r="S161" s="22" t="n">
        <v>109380</v>
      </c>
      <c r="T161" s="22" t="n">
        <v>0</v>
      </c>
      <c r="U161" s="22" t="n">
        <v>0</v>
      </c>
      <c r="V161" s="22" t="n">
        <v>26384</v>
      </c>
      <c r="W161" s="22" t="n">
        <v>1375</v>
      </c>
      <c r="X161" s="22" t="n">
        <v>0</v>
      </c>
      <c r="Y161" s="22" t="n">
        <v>0</v>
      </c>
      <c r="Z161" s="22" t="n">
        <f aca="false">SUM(R161:Y161)</f>
        <v>6987115</v>
      </c>
      <c r="AA161" s="22" t="n">
        <v>2060489</v>
      </c>
      <c r="AB161" s="22" t="n">
        <f aca="false">Z161+AA161</f>
        <v>9047604</v>
      </c>
      <c r="AC161" s="23" t="n">
        <v>-14559069</v>
      </c>
      <c r="AD161" s="4"/>
      <c r="AE161" s="22"/>
      <c r="AF161" s="22" t="n">
        <v>1057341</v>
      </c>
      <c r="AG161" s="22" t="n">
        <v>-829933</v>
      </c>
      <c r="AH161" s="22" t="n">
        <v>0</v>
      </c>
      <c r="AI161" s="22" t="n">
        <v>0</v>
      </c>
      <c r="AJ161" s="22" t="n">
        <v>0</v>
      </c>
      <c r="AK161" s="22" t="n">
        <v>-81635</v>
      </c>
      <c r="AL161" s="22" t="n">
        <v>0</v>
      </c>
      <c r="AM161" s="22" t="n">
        <v>0</v>
      </c>
      <c r="AN161" s="22" t="n">
        <v>145773</v>
      </c>
      <c r="AO161" s="22" t="n">
        <v>83740</v>
      </c>
      <c r="AP161" s="22" t="n">
        <v>0</v>
      </c>
      <c r="AQ161" s="22" t="n">
        <v>229513</v>
      </c>
      <c r="AR161" s="4"/>
      <c r="AS161" s="22"/>
      <c r="AT161" s="22" t="n">
        <v>805182</v>
      </c>
      <c r="AU161" s="22" t="n">
        <v>0</v>
      </c>
      <c r="AV161" s="22" t="n">
        <v>0</v>
      </c>
      <c r="AW161" s="22" t="n">
        <v>0</v>
      </c>
      <c r="AX161" s="22" t="n">
        <v>0</v>
      </c>
      <c r="AY161" s="22" t="n">
        <v>200000</v>
      </c>
      <c r="AZ161" s="22" t="n">
        <v>4075420</v>
      </c>
      <c r="BA161" s="22" t="n">
        <v>207828</v>
      </c>
      <c r="BB161" s="22" t="n">
        <v>0</v>
      </c>
      <c r="BC161" s="22" t="n">
        <v>5288430</v>
      </c>
      <c r="BE161" s="4"/>
    </row>
    <row r="162" customFormat="false" ht="17" hidden="false" customHeight="false" outlineLevel="0" collapsed="false">
      <c r="A162" s="21"/>
      <c r="B162" s="9" t="s">
        <v>79</v>
      </c>
      <c r="C162" s="7" t="s">
        <v>234</v>
      </c>
      <c r="E162" s="5"/>
      <c r="F162" s="22" t="n">
        <v>316390</v>
      </c>
      <c r="G162" s="22" t="n">
        <v>8297086</v>
      </c>
      <c r="H162" s="22" t="n">
        <v>2999307</v>
      </c>
      <c r="I162" s="22" t="n">
        <v>26755</v>
      </c>
      <c r="J162" s="22" t="n">
        <v>0</v>
      </c>
      <c r="K162" s="22" t="n">
        <v>250236</v>
      </c>
      <c r="L162" s="22" t="n">
        <v>0</v>
      </c>
      <c r="M162" s="22" t="n">
        <v>521667</v>
      </c>
      <c r="N162" s="22" t="n">
        <v>934105</v>
      </c>
      <c r="O162" s="22" t="n">
        <f aca="false">SUM(F162:N162)</f>
        <v>13345546</v>
      </c>
      <c r="P162" s="4"/>
      <c r="Q162" s="22"/>
      <c r="R162" s="22" t="n">
        <v>265129</v>
      </c>
      <c r="S162" s="22" t="n">
        <v>459791</v>
      </c>
      <c r="T162" s="22" t="n">
        <v>1014751</v>
      </c>
      <c r="U162" s="22" t="n">
        <v>1965369</v>
      </c>
      <c r="V162" s="22" t="n">
        <v>470596</v>
      </c>
      <c r="W162" s="22" t="n">
        <v>687066</v>
      </c>
      <c r="X162" s="22" t="n">
        <v>2119545</v>
      </c>
      <c r="Y162" s="22" t="n">
        <v>146342</v>
      </c>
      <c r="Z162" s="22" t="n">
        <f aca="false">SUM(R162:Y162)</f>
        <v>7128589</v>
      </c>
      <c r="AA162" s="22" t="n">
        <v>6216957</v>
      </c>
      <c r="AB162" s="22" t="n">
        <f aca="false">Z162+AA162</f>
        <v>13345546</v>
      </c>
      <c r="AC162" s="23" t="n">
        <v>-1256010</v>
      </c>
      <c r="AD162" s="4"/>
      <c r="AE162" s="22"/>
      <c r="AF162" s="22" t="n">
        <v>6593145</v>
      </c>
      <c r="AG162" s="22" t="n">
        <v>-242020</v>
      </c>
      <c r="AH162" s="22" t="n">
        <v>0</v>
      </c>
      <c r="AI162" s="22" t="n">
        <v>0</v>
      </c>
      <c r="AJ162" s="22" t="n">
        <v>-372031</v>
      </c>
      <c r="AK162" s="22" t="n">
        <v>-6105612</v>
      </c>
      <c r="AL162" s="22" t="n">
        <v>8233</v>
      </c>
      <c r="AM162" s="22" t="n">
        <v>-1263</v>
      </c>
      <c r="AN162" s="22" t="n">
        <v>-119548</v>
      </c>
      <c r="AO162" s="22" t="n">
        <v>-122078</v>
      </c>
      <c r="AP162" s="22" t="n">
        <v>0</v>
      </c>
      <c r="AQ162" s="22" t="n">
        <v>-241626</v>
      </c>
      <c r="AR162" s="4"/>
      <c r="AS162" s="22"/>
      <c r="AT162" s="22" t="n">
        <v>2413712</v>
      </c>
      <c r="AU162" s="22" t="n">
        <v>0</v>
      </c>
      <c r="AV162" s="22" t="n">
        <v>1719329</v>
      </c>
      <c r="AW162" s="22" t="n">
        <v>1719329</v>
      </c>
      <c r="AX162" s="22" t="n">
        <v>203042</v>
      </c>
      <c r="AY162" s="22" t="n">
        <v>909633</v>
      </c>
      <c r="AZ162" s="22" t="n">
        <v>3051370</v>
      </c>
      <c r="BA162" s="22" t="n">
        <v>0</v>
      </c>
      <c r="BB162" s="22" t="n">
        <v>0</v>
      </c>
      <c r="BC162" s="22" t="n">
        <v>8297086</v>
      </c>
      <c r="BE162" s="4"/>
    </row>
    <row r="163" customFormat="false" ht="17" hidden="false" customHeight="false" outlineLevel="0" collapsed="false">
      <c r="A163" s="21"/>
      <c r="B163" s="9" t="s">
        <v>79</v>
      </c>
      <c r="C163" s="7" t="s">
        <v>235</v>
      </c>
      <c r="E163" s="5"/>
      <c r="F163" s="22" t="n">
        <v>255765</v>
      </c>
      <c r="G163" s="22" t="n">
        <v>9751120</v>
      </c>
      <c r="H163" s="22" t="n">
        <v>2845236</v>
      </c>
      <c r="I163" s="22" t="n">
        <v>556995</v>
      </c>
      <c r="J163" s="22" t="n">
        <v>48210</v>
      </c>
      <c r="K163" s="22" t="n">
        <v>1578105</v>
      </c>
      <c r="L163" s="22" t="n">
        <v>0</v>
      </c>
      <c r="M163" s="22" t="n">
        <v>274256</v>
      </c>
      <c r="N163" s="22" t="n">
        <v>741231</v>
      </c>
      <c r="O163" s="22" t="n">
        <f aca="false">SUM(F163:N163)</f>
        <v>16050918</v>
      </c>
      <c r="P163" s="4"/>
      <c r="Q163" s="22"/>
      <c r="R163" s="22" t="n">
        <v>6000766</v>
      </c>
      <c r="S163" s="22" t="n">
        <v>721217</v>
      </c>
      <c r="T163" s="22" t="n">
        <v>0</v>
      </c>
      <c r="U163" s="22" t="n">
        <v>768899</v>
      </c>
      <c r="V163" s="22" t="n">
        <v>85038</v>
      </c>
      <c r="W163" s="22" t="n">
        <v>437246</v>
      </c>
      <c r="X163" s="22" t="n">
        <v>4060369</v>
      </c>
      <c r="Y163" s="22" t="n">
        <v>0</v>
      </c>
      <c r="Z163" s="22" t="n">
        <f aca="false">SUM(R163:Y163)</f>
        <v>12073535</v>
      </c>
      <c r="AA163" s="22" t="n">
        <v>3977383</v>
      </c>
      <c r="AB163" s="22" t="n">
        <f aca="false">Z163+AA163</f>
        <v>16050918</v>
      </c>
      <c r="AC163" s="23" t="n">
        <v>-8151396</v>
      </c>
      <c r="AD163" s="4"/>
      <c r="AE163" s="22"/>
      <c r="AF163" s="22" t="n">
        <v>2553280</v>
      </c>
      <c r="AG163" s="22" t="n">
        <v>-1225162</v>
      </c>
      <c r="AH163" s="22" t="n">
        <v>3430</v>
      </c>
      <c r="AI163" s="22" t="n">
        <v>0</v>
      </c>
      <c r="AJ163" s="22" t="n">
        <v>-5346</v>
      </c>
      <c r="AK163" s="22" t="n">
        <v>-2103559</v>
      </c>
      <c r="AL163" s="22" t="n">
        <v>137897</v>
      </c>
      <c r="AM163" s="22" t="n">
        <v>0</v>
      </c>
      <c r="AN163" s="22" t="n">
        <v>-639460</v>
      </c>
      <c r="AO163" s="22" t="n">
        <v>-346589</v>
      </c>
      <c r="AP163" s="22" t="n">
        <v>0</v>
      </c>
      <c r="AQ163" s="22" t="n">
        <v>-986049</v>
      </c>
      <c r="AR163" s="4"/>
      <c r="AS163" s="22"/>
      <c r="AT163" s="22" t="n">
        <v>2761483</v>
      </c>
      <c r="AU163" s="22" t="n">
        <v>0</v>
      </c>
      <c r="AV163" s="22" t="n">
        <v>0</v>
      </c>
      <c r="AW163" s="22" t="n">
        <v>0</v>
      </c>
      <c r="AX163" s="22" t="n">
        <v>397695</v>
      </c>
      <c r="AY163" s="22" t="n">
        <v>2097571</v>
      </c>
      <c r="AZ163" s="22" t="n">
        <v>4494371</v>
      </c>
      <c r="BA163" s="22" t="n">
        <v>0</v>
      </c>
      <c r="BB163" s="22" t="n">
        <v>0</v>
      </c>
      <c r="BC163" s="22" t="n">
        <v>9751120</v>
      </c>
      <c r="BE163" s="4"/>
    </row>
    <row r="164" customFormat="false" ht="17" hidden="false" customHeight="false" outlineLevel="0" collapsed="false">
      <c r="A164" s="21"/>
      <c r="B164" s="9" t="s">
        <v>79</v>
      </c>
      <c r="C164" s="7" t="s">
        <v>236</v>
      </c>
      <c r="E164" s="5"/>
      <c r="F164" s="22" t="n">
        <v>695866</v>
      </c>
      <c r="G164" s="22" t="n">
        <v>8283142</v>
      </c>
      <c r="H164" s="22" t="n">
        <v>4425101</v>
      </c>
      <c r="I164" s="22" t="n">
        <v>1547967</v>
      </c>
      <c r="J164" s="22" t="n">
        <v>171425</v>
      </c>
      <c r="K164" s="22" t="n">
        <v>231140</v>
      </c>
      <c r="L164" s="22" t="n">
        <v>146808</v>
      </c>
      <c r="M164" s="22" t="n">
        <v>710087</v>
      </c>
      <c r="N164" s="22" t="n">
        <v>210180</v>
      </c>
      <c r="O164" s="22" t="n">
        <f aca="false">SUM(F164:N164)</f>
        <v>16421716</v>
      </c>
      <c r="P164" s="4"/>
      <c r="Q164" s="22"/>
      <c r="R164" s="22" t="n">
        <v>7338441</v>
      </c>
      <c r="S164" s="22" t="n">
        <v>716494</v>
      </c>
      <c r="T164" s="22" t="n">
        <v>358237</v>
      </c>
      <c r="U164" s="22" t="n">
        <v>925937</v>
      </c>
      <c r="V164" s="22" t="n">
        <v>231083</v>
      </c>
      <c r="W164" s="22" t="n">
        <v>470910</v>
      </c>
      <c r="X164" s="22" t="n">
        <v>2266530</v>
      </c>
      <c r="Y164" s="22" t="n">
        <v>0</v>
      </c>
      <c r="Z164" s="22" t="n">
        <f aca="false">SUM(R164:Y164)</f>
        <v>12307632</v>
      </c>
      <c r="AA164" s="22" t="n">
        <v>4114084</v>
      </c>
      <c r="AB164" s="22" t="n">
        <f aca="false">Z164+AA164</f>
        <v>16421716</v>
      </c>
      <c r="AC164" s="23" t="n">
        <v>-594540</v>
      </c>
      <c r="AD164" s="4"/>
      <c r="AE164" s="22"/>
      <c r="AF164" s="22" t="n">
        <v>7889532</v>
      </c>
      <c r="AG164" s="22" t="n">
        <v>-2740771</v>
      </c>
      <c r="AH164" s="22" t="n">
        <v>0</v>
      </c>
      <c r="AI164" s="22" t="n">
        <v>0</v>
      </c>
      <c r="AJ164" s="22" t="n">
        <v>-95141</v>
      </c>
      <c r="AK164" s="22" t="n">
        <v>-4875555</v>
      </c>
      <c r="AL164" s="22" t="n">
        <v>171398</v>
      </c>
      <c r="AM164" s="22" t="n">
        <v>0</v>
      </c>
      <c r="AN164" s="22" t="n">
        <v>349463</v>
      </c>
      <c r="AO164" s="22" t="n">
        <v>163037</v>
      </c>
      <c r="AP164" s="22" t="n">
        <v>0</v>
      </c>
      <c r="AQ164" s="22" t="n">
        <v>512500</v>
      </c>
      <c r="AR164" s="4"/>
      <c r="AS164" s="22"/>
      <c r="AT164" s="22" t="n">
        <v>3920100</v>
      </c>
      <c r="AU164" s="22" t="n">
        <v>0</v>
      </c>
      <c r="AV164" s="22" t="n">
        <v>0</v>
      </c>
      <c r="AW164" s="22" t="n">
        <v>0</v>
      </c>
      <c r="AX164" s="22" t="n">
        <v>0</v>
      </c>
      <c r="AY164" s="22" t="n">
        <v>701238</v>
      </c>
      <c r="AZ164" s="22" t="n">
        <v>3416077</v>
      </c>
      <c r="BA164" s="22" t="n">
        <v>0</v>
      </c>
      <c r="BB164" s="22" t="n">
        <v>245727</v>
      </c>
      <c r="BC164" s="22" t="n">
        <v>8283142</v>
      </c>
      <c r="BE164" s="4"/>
    </row>
    <row r="165" customFormat="false" ht="17" hidden="false" customHeight="false" outlineLevel="0" collapsed="false">
      <c r="A165" s="21"/>
      <c r="B165" s="9" t="s">
        <v>79</v>
      </c>
      <c r="C165" s="7" t="s">
        <v>237</v>
      </c>
      <c r="E165" s="5"/>
      <c r="F165" s="22" t="n">
        <v>38405</v>
      </c>
      <c r="G165" s="22" t="n">
        <v>2244717</v>
      </c>
      <c r="H165" s="22" t="n">
        <v>0</v>
      </c>
      <c r="I165" s="22" t="n">
        <v>0</v>
      </c>
      <c r="J165" s="22" t="n">
        <v>0</v>
      </c>
      <c r="K165" s="22" t="n">
        <v>282732</v>
      </c>
      <c r="L165" s="22" t="n">
        <v>75691</v>
      </c>
      <c r="M165" s="22" t="n">
        <v>9002</v>
      </c>
      <c r="N165" s="22" t="n">
        <v>0</v>
      </c>
      <c r="O165" s="22" t="n">
        <f aca="false">SUM(F165:N165)</f>
        <v>2650547</v>
      </c>
      <c r="P165" s="4"/>
      <c r="Q165" s="22"/>
      <c r="R165" s="22" t="n">
        <v>1015048</v>
      </c>
      <c r="S165" s="22" t="n">
        <v>0</v>
      </c>
      <c r="T165" s="22" t="n">
        <v>0</v>
      </c>
      <c r="U165" s="22" t="n">
        <v>0</v>
      </c>
      <c r="V165" s="22" t="n">
        <v>1981</v>
      </c>
      <c r="W165" s="22" t="n">
        <v>25</v>
      </c>
      <c r="X165" s="22" t="n">
        <v>0</v>
      </c>
      <c r="Y165" s="22" t="n">
        <v>0</v>
      </c>
      <c r="Z165" s="22" t="n">
        <f aca="false">SUM(R165:Y165)</f>
        <v>1017054</v>
      </c>
      <c r="AA165" s="22" t="n">
        <v>1633493</v>
      </c>
      <c r="AB165" s="22" t="n">
        <f aca="false">Z165+AA165</f>
        <v>2650547</v>
      </c>
      <c r="AC165" s="23" t="n">
        <v>0</v>
      </c>
      <c r="AD165" s="4"/>
      <c r="AE165" s="22"/>
      <c r="AF165" s="22" t="n">
        <v>4202</v>
      </c>
      <c r="AG165" s="22" t="n">
        <v>105785</v>
      </c>
      <c r="AH165" s="22" t="n">
        <v>0</v>
      </c>
      <c r="AI165" s="22" t="n">
        <v>0</v>
      </c>
      <c r="AJ165" s="22" t="n">
        <v>0</v>
      </c>
      <c r="AK165" s="22" t="n">
        <v>-23275</v>
      </c>
      <c r="AL165" s="22" t="n">
        <v>0</v>
      </c>
      <c r="AM165" s="22" t="n">
        <v>0</v>
      </c>
      <c r="AN165" s="22" t="n">
        <v>86712</v>
      </c>
      <c r="AO165" s="22" t="n">
        <v>42532</v>
      </c>
      <c r="AP165" s="22" t="n">
        <v>0</v>
      </c>
      <c r="AQ165" s="22" t="n">
        <v>129244</v>
      </c>
      <c r="AR165" s="4"/>
      <c r="AS165" s="22"/>
      <c r="AT165" s="22" t="n">
        <v>0</v>
      </c>
      <c r="AU165" s="22" t="n">
        <v>7178</v>
      </c>
      <c r="AV165" s="22" t="n">
        <v>0</v>
      </c>
      <c r="AW165" s="22" t="n">
        <v>7178</v>
      </c>
      <c r="AX165" s="22" t="n">
        <v>0</v>
      </c>
      <c r="AY165" s="22" t="n">
        <v>137255</v>
      </c>
      <c r="AZ165" s="22" t="n">
        <v>1649055</v>
      </c>
      <c r="BA165" s="22" t="n">
        <v>451229</v>
      </c>
      <c r="BB165" s="22" t="n">
        <v>0</v>
      </c>
      <c r="BC165" s="22" t="n">
        <v>2244717</v>
      </c>
      <c r="BE165" s="4"/>
    </row>
    <row r="166" customFormat="false" ht="17" hidden="false" customHeight="false" outlineLevel="0" collapsed="false">
      <c r="A166" s="21"/>
      <c r="B166" s="9" t="s">
        <v>79</v>
      </c>
      <c r="C166" s="7" t="s">
        <v>238</v>
      </c>
      <c r="E166" s="5"/>
      <c r="F166" s="22" t="n">
        <v>10895</v>
      </c>
      <c r="G166" s="22" t="n">
        <v>547125</v>
      </c>
      <c r="H166" s="22" t="n">
        <v>0</v>
      </c>
      <c r="I166" s="22" t="n">
        <v>0</v>
      </c>
      <c r="J166" s="22" t="n">
        <v>0</v>
      </c>
      <c r="K166" s="22" t="n">
        <v>135239</v>
      </c>
      <c r="L166" s="22" t="n">
        <v>355585</v>
      </c>
      <c r="M166" s="22" t="n">
        <v>31020</v>
      </c>
      <c r="N166" s="22" t="n">
        <v>0</v>
      </c>
      <c r="O166" s="22" t="n">
        <f aca="false">SUM(F166:N166)</f>
        <v>1079864</v>
      </c>
      <c r="P166" s="4"/>
      <c r="Q166" s="22"/>
      <c r="R166" s="22" t="n">
        <v>19934</v>
      </c>
      <c r="S166" s="22" t="n">
        <v>0</v>
      </c>
      <c r="T166" s="22" t="n">
        <v>0</v>
      </c>
      <c r="U166" s="22" t="n">
        <v>0</v>
      </c>
      <c r="V166" s="22" t="n">
        <v>24222</v>
      </c>
      <c r="W166" s="22" t="n">
        <v>12698</v>
      </c>
      <c r="X166" s="22" t="n">
        <v>0</v>
      </c>
      <c r="Y166" s="22" t="n">
        <v>53883</v>
      </c>
      <c r="Z166" s="22" t="n">
        <f aca="false">SUM(R166:Y166)</f>
        <v>110737</v>
      </c>
      <c r="AA166" s="22" t="n">
        <v>969127</v>
      </c>
      <c r="AB166" s="22" t="n">
        <f aca="false">Z166+AA166</f>
        <v>1079864</v>
      </c>
      <c r="AC166" s="23" t="n">
        <v>0</v>
      </c>
      <c r="AD166" s="4"/>
      <c r="AE166" s="22"/>
      <c r="AF166" s="22" t="n">
        <v>0</v>
      </c>
      <c r="AG166" s="22" t="n">
        <v>0</v>
      </c>
      <c r="AH166" s="22" t="n">
        <v>0</v>
      </c>
      <c r="AI166" s="22" t="n">
        <v>0</v>
      </c>
      <c r="AJ166" s="22" t="n">
        <v>0</v>
      </c>
      <c r="AK166" s="22" t="n">
        <v>-32270</v>
      </c>
      <c r="AL166" s="22" t="n">
        <v>0</v>
      </c>
      <c r="AM166" s="22" t="n">
        <v>0</v>
      </c>
      <c r="AN166" s="22" t="n">
        <v>-32270</v>
      </c>
      <c r="AO166" s="22" t="n">
        <v>1399</v>
      </c>
      <c r="AP166" s="22" t="n">
        <v>0</v>
      </c>
      <c r="AQ166" s="22" t="n">
        <v>-30871</v>
      </c>
      <c r="AR166" s="4"/>
      <c r="AS166" s="22"/>
      <c r="AT166" s="22" t="n">
        <v>10156</v>
      </c>
      <c r="AU166" s="22" t="n">
        <v>0</v>
      </c>
      <c r="AV166" s="22" t="n">
        <v>0</v>
      </c>
      <c r="AW166" s="22" t="n">
        <v>0</v>
      </c>
      <c r="AX166" s="22" t="n">
        <v>49523</v>
      </c>
      <c r="AY166" s="22" t="n">
        <v>0</v>
      </c>
      <c r="AZ166" s="22" t="n">
        <v>347446</v>
      </c>
      <c r="BA166" s="22" t="n">
        <v>0</v>
      </c>
      <c r="BB166" s="22" t="n">
        <v>140000</v>
      </c>
      <c r="BC166" s="22" t="n">
        <v>547125</v>
      </c>
      <c r="BE166" s="4"/>
    </row>
    <row r="167" customFormat="false" ht="17" hidden="false" customHeight="false" outlineLevel="0" collapsed="false">
      <c r="A167" s="21"/>
      <c r="B167" s="9" t="s">
        <v>79</v>
      </c>
      <c r="C167" s="7" t="s">
        <v>239</v>
      </c>
      <c r="E167" s="5"/>
      <c r="F167" s="22" t="n">
        <v>49111</v>
      </c>
      <c r="G167" s="22" t="n">
        <v>1169375</v>
      </c>
      <c r="H167" s="22" t="n">
        <v>48850</v>
      </c>
      <c r="I167" s="22" t="n">
        <v>0</v>
      </c>
      <c r="J167" s="22" t="n">
        <v>0</v>
      </c>
      <c r="K167" s="22" t="n">
        <v>375800</v>
      </c>
      <c r="L167" s="22" t="n">
        <v>958631</v>
      </c>
      <c r="M167" s="22" t="n">
        <v>15112</v>
      </c>
      <c r="N167" s="22" t="n">
        <v>0</v>
      </c>
      <c r="O167" s="22" t="n">
        <f aca="false">SUM(F167:N167)</f>
        <v>2616879</v>
      </c>
      <c r="P167" s="4"/>
      <c r="Q167" s="22"/>
      <c r="R167" s="22" t="n">
        <v>798420</v>
      </c>
      <c r="S167" s="22" t="n">
        <v>47362</v>
      </c>
      <c r="T167" s="22" t="n">
        <v>0</v>
      </c>
      <c r="U167" s="22" t="n">
        <v>0</v>
      </c>
      <c r="V167" s="22" t="n">
        <v>2577</v>
      </c>
      <c r="W167" s="22" t="n">
        <v>227717</v>
      </c>
      <c r="X167" s="22" t="n">
        <v>0</v>
      </c>
      <c r="Y167" s="22" t="n">
        <v>0</v>
      </c>
      <c r="Z167" s="22" t="n">
        <f aca="false">SUM(R167:Y167)</f>
        <v>1076076</v>
      </c>
      <c r="AA167" s="22" t="n">
        <v>1540803</v>
      </c>
      <c r="AB167" s="22" t="n">
        <f aca="false">Z167+AA167</f>
        <v>2616879</v>
      </c>
      <c r="AC167" s="23" t="n">
        <v>-538424</v>
      </c>
      <c r="AD167" s="4"/>
      <c r="AE167" s="22"/>
      <c r="AF167" s="22" t="n">
        <v>170854</v>
      </c>
      <c r="AG167" s="22" t="n">
        <v>203942</v>
      </c>
      <c r="AH167" s="22" t="n">
        <v>0</v>
      </c>
      <c r="AI167" s="22" t="n">
        <v>0</v>
      </c>
      <c r="AJ167" s="22" t="n">
        <v>0</v>
      </c>
      <c r="AK167" s="22" t="n">
        <v>-29756</v>
      </c>
      <c r="AL167" s="22" t="n">
        <v>0</v>
      </c>
      <c r="AM167" s="22" t="n">
        <v>0</v>
      </c>
      <c r="AN167" s="22" t="n">
        <v>345040</v>
      </c>
      <c r="AO167" s="22" t="n">
        <v>-76767</v>
      </c>
      <c r="AP167" s="22" t="n">
        <v>0</v>
      </c>
      <c r="AQ167" s="22" t="n">
        <v>268273</v>
      </c>
      <c r="AR167" s="4"/>
      <c r="AS167" s="22"/>
      <c r="AT167" s="22" t="n">
        <v>486290</v>
      </c>
      <c r="AU167" s="22" t="n">
        <v>69372</v>
      </c>
      <c r="AV167" s="22" t="n">
        <v>47053</v>
      </c>
      <c r="AW167" s="22" t="n">
        <v>116425</v>
      </c>
      <c r="AX167" s="22" t="n">
        <v>0</v>
      </c>
      <c r="AY167" s="22" t="n">
        <v>0</v>
      </c>
      <c r="AZ167" s="22" t="n">
        <v>566660</v>
      </c>
      <c r="BA167" s="22" t="n">
        <v>0</v>
      </c>
      <c r="BB167" s="22" t="n">
        <v>0</v>
      </c>
      <c r="BC167" s="22" t="n">
        <v>1169375</v>
      </c>
      <c r="BE167" s="4"/>
    </row>
    <row r="168" customFormat="false" ht="17" hidden="false" customHeight="false" outlineLevel="0" collapsed="false">
      <c r="A168" s="21"/>
      <c r="B168" s="9" t="s">
        <v>79</v>
      </c>
      <c r="C168" s="7" t="s">
        <v>240</v>
      </c>
      <c r="E168" s="5"/>
      <c r="F168" s="22" t="n">
        <v>313373</v>
      </c>
      <c r="G168" s="22" t="n">
        <v>2200126</v>
      </c>
      <c r="H168" s="22" t="n">
        <v>2487502</v>
      </c>
      <c r="I168" s="22" t="n">
        <v>500517</v>
      </c>
      <c r="J168" s="22" t="n">
        <v>0</v>
      </c>
      <c r="K168" s="22" t="n">
        <v>592126</v>
      </c>
      <c r="L168" s="22" t="n">
        <v>0</v>
      </c>
      <c r="M168" s="22" t="n">
        <v>137187</v>
      </c>
      <c r="N168" s="22" t="n">
        <v>0</v>
      </c>
      <c r="O168" s="22" t="n">
        <f aca="false">SUM(F168:N168)</f>
        <v>6230831</v>
      </c>
      <c r="P168" s="4"/>
      <c r="Q168" s="22"/>
      <c r="R168" s="22" t="n">
        <v>63705</v>
      </c>
      <c r="S168" s="22" t="n">
        <v>0</v>
      </c>
      <c r="T168" s="22" t="n">
        <v>0</v>
      </c>
      <c r="U168" s="22" t="n">
        <v>604642</v>
      </c>
      <c r="V168" s="22" t="n">
        <v>41488</v>
      </c>
      <c r="W168" s="22" t="n">
        <v>209326</v>
      </c>
      <c r="X168" s="22" t="n">
        <v>1524926</v>
      </c>
      <c r="Y168" s="22" t="n">
        <v>1148770</v>
      </c>
      <c r="Z168" s="22" t="n">
        <f aca="false">SUM(R168:Y168)</f>
        <v>3592857</v>
      </c>
      <c r="AA168" s="22" t="n">
        <v>2637974</v>
      </c>
      <c r="AB168" s="22" t="n">
        <f aca="false">Z168+AA168</f>
        <v>6230831</v>
      </c>
      <c r="AC168" s="23" t="n">
        <v>-573342</v>
      </c>
      <c r="AD168" s="4"/>
      <c r="AE168" s="22"/>
      <c r="AF168" s="22" t="n">
        <v>2181759</v>
      </c>
      <c r="AG168" s="22" t="n">
        <v>-112006</v>
      </c>
      <c r="AH168" s="22" t="n">
        <v>0</v>
      </c>
      <c r="AI168" s="22" t="n">
        <v>0</v>
      </c>
      <c r="AJ168" s="22" t="n">
        <v>0</v>
      </c>
      <c r="AK168" s="22" t="n">
        <v>-845479</v>
      </c>
      <c r="AL168" s="22" t="n">
        <v>0</v>
      </c>
      <c r="AM168" s="22" t="n">
        <v>0</v>
      </c>
      <c r="AN168" s="22" t="n">
        <v>1224273</v>
      </c>
      <c r="AO168" s="22" t="n">
        <v>-57847</v>
      </c>
      <c r="AP168" s="22" t="n">
        <v>-323221</v>
      </c>
      <c r="AQ168" s="22" t="n">
        <v>843205</v>
      </c>
      <c r="AR168" s="4"/>
      <c r="AS168" s="22"/>
      <c r="AT168" s="22" t="n">
        <v>38858</v>
      </c>
      <c r="AU168" s="22" t="n">
        <v>0</v>
      </c>
      <c r="AV168" s="22" t="n">
        <v>0</v>
      </c>
      <c r="AW168" s="22" t="n">
        <v>0</v>
      </c>
      <c r="AX168" s="22" t="n">
        <v>0</v>
      </c>
      <c r="AY168" s="22" t="n">
        <v>611518</v>
      </c>
      <c r="AZ168" s="22" t="n">
        <v>1544256</v>
      </c>
      <c r="BA168" s="22" t="n">
        <v>0</v>
      </c>
      <c r="BB168" s="22" t="n">
        <v>5494</v>
      </c>
      <c r="BC168" s="22" t="n">
        <v>2200126</v>
      </c>
      <c r="BE168" s="4"/>
    </row>
    <row r="169" customFormat="false" ht="17" hidden="false" customHeight="false" outlineLevel="0" collapsed="false">
      <c r="A169" s="21"/>
      <c r="B169" s="9" t="s">
        <v>79</v>
      </c>
      <c r="C169" s="7" t="s">
        <v>241</v>
      </c>
      <c r="E169" s="5"/>
      <c r="F169" s="22" t="n">
        <v>194603</v>
      </c>
      <c r="G169" s="22" t="n">
        <v>59621501</v>
      </c>
      <c r="H169" s="22" t="n">
        <v>4220242</v>
      </c>
      <c r="I169" s="22" t="n">
        <v>316927</v>
      </c>
      <c r="J169" s="22" t="n">
        <v>0</v>
      </c>
      <c r="K169" s="22" t="n">
        <v>1280047</v>
      </c>
      <c r="L169" s="22" t="n">
        <v>8149276</v>
      </c>
      <c r="M169" s="22" t="n">
        <v>932402</v>
      </c>
      <c r="N169" s="22" t="n">
        <v>0</v>
      </c>
      <c r="O169" s="22" t="n">
        <f aca="false">SUM(F169:N169)</f>
        <v>74714998</v>
      </c>
      <c r="P169" s="4"/>
      <c r="Q169" s="22"/>
      <c r="R169" s="22" t="n">
        <v>65396501</v>
      </c>
      <c r="S169" s="22" t="n">
        <v>1816187</v>
      </c>
      <c r="T169" s="22" t="n">
        <v>0</v>
      </c>
      <c r="U169" s="22" t="n">
        <v>0</v>
      </c>
      <c r="V169" s="22" t="n">
        <v>90210</v>
      </c>
      <c r="W169" s="22" t="n">
        <v>528945</v>
      </c>
      <c r="X169" s="22" t="n">
        <v>0</v>
      </c>
      <c r="Y169" s="22" t="n">
        <v>0</v>
      </c>
      <c r="Z169" s="22" t="n">
        <f aca="false">SUM(R169:Y169)</f>
        <v>67831843</v>
      </c>
      <c r="AA169" s="22" t="n">
        <v>6883155</v>
      </c>
      <c r="AB169" s="22" t="n">
        <f aca="false">Z169+AA169</f>
        <v>74714998</v>
      </c>
      <c r="AC169" s="23" t="n">
        <v>-5111188</v>
      </c>
      <c r="AD169" s="4"/>
      <c r="AE169" s="22"/>
      <c r="AF169" s="22" t="n">
        <v>10022923</v>
      </c>
      <c r="AG169" s="22" t="n">
        <v>-8591721</v>
      </c>
      <c r="AH169" s="22" t="n">
        <v>0</v>
      </c>
      <c r="AI169" s="22" t="n">
        <v>0</v>
      </c>
      <c r="AJ169" s="22" t="n">
        <v>0</v>
      </c>
      <c r="AK169" s="22" t="n">
        <v>-210238</v>
      </c>
      <c r="AL169" s="22" t="n">
        <v>0</v>
      </c>
      <c r="AM169" s="22" t="n">
        <v>0</v>
      </c>
      <c r="AN169" s="22" t="n">
        <v>1220964</v>
      </c>
      <c r="AO169" s="22" t="n">
        <v>-4636857</v>
      </c>
      <c r="AP169" s="22" t="n">
        <v>0</v>
      </c>
      <c r="AQ169" s="22" t="n">
        <v>-3415893</v>
      </c>
      <c r="AR169" s="4"/>
      <c r="AS169" s="22"/>
      <c r="AT169" s="22" t="n">
        <v>33680790</v>
      </c>
      <c r="AU169" s="22" t="n">
        <v>8011318</v>
      </c>
      <c r="AV169" s="22" t="n">
        <v>0</v>
      </c>
      <c r="AW169" s="22" t="n">
        <v>8011318</v>
      </c>
      <c r="AX169" s="22" t="n">
        <v>5042468</v>
      </c>
      <c r="AY169" s="22" t="n">
        <v>4169726</v>
      </c>
      <c r="AZ169" s="22" t="n">
        <v>8466475</v>
      </c>
      <c r="BA169" s="22" t="n">
        <v>250724</v>
      </c>
      <c r="BB169" s="22" t="n">
        <v>0</v>
      </c>
      <c r="BC169" s="22" t="n">
        <v>59621501</v>
      </c>
      <c r="BE169" s="4"/>
    </row>
    <row r="170" customFormat="false" ht="17" hidden="false" customHeight="false" outlineLevel="0" collapsed="false">
      <c r="A170" s="21"/>
      <c r="B170" s="9" t="s">
        <v>79</v>
      </c>
      <c r="C170" s="7" t="s">
        <v>242</v>
      </c>
      <c r="E170" s="5"/>
      <c r="F170" s="22" t="n">
        <v>2425286</v>
      </c>
      <c r="G170" s="22" t="n">
        <v>27547623</v>
      </c>
      <c r="H170" s="22" t="n">
        <v>6453046</v>
      </c>
      <c r="I170" s="22" t="n">
        <v>2544340</v>
      </c>
      <c r="J170" s="22" t="n">
        <v>481018</v>
      </c>
      <c r="K170" s="22" t="n">
        <v>3868602</v>
      </c>
      <c r="L170" s="22" t="n">
        <v>94702</v>
      </c>
      <c r="M170" s="22" t="n">
        <v>570904</v>
      </c>
      <c r="N170" s="22" t="n">
        <v>1956322</v>
      </c>
      <c r="O170" s="22" t="n">
        <f aca="false">SUM(F170:N170)</f>
        <v>45941843</v>
      </c>
      <c r="P170" s="4"/>
      <c r="Q170" s="22"/>
      <c r="R170" s="22" t="n">
        <v>7509651</v>
      </c>
      <c r="S170" s="22" t="n">
        <v>9659306</v>
      </c>
      <c r="T170" s="22" t="n">
        <v>1240</v>
      </c>
      <c r="U170" s="22" t="n">
        <v>530962</v>
      </c>
      <c r="V170" s="22" t="n">
        <v>427269</v>
      </c>
      <c r="W170" s="22" t="n">
        <v>3715328</v>
      </c>
      <c r="X170" s="22" t="n">
        <v>11524884</v>
      </c>
      <c r="Y170" s="22" t="n">
        <v>580867</v>
      </c>
      <c r="Z170" s="22" t="n">
        <f aca="false">SUM(R170:Y170)</f>
        <v>33949507</v>
      </c>
      <c r="AA170" s="22" t="n">
        <v>11992336</v>
      </c>
      <c r="AB170" s="22" t="n">
        <f aca="false">Z170+AA170</f>
        <v>45941843</v>
      </c>
      <c r="AC170" s="23" t="n">
        <v>-30943889</v>
      </c>
      <c r="AD170" s="4"/>
      <c r="AE170" s="22"/>
      <c r="AF170" s="22" t="n">
        <v>4920455</v>
      </c>
      <c r="AG170" s="22" t="n">
        <v>-380248</v>
      </c>
      <c r="AH170" s="22" t="n">
        <v>-103658</v>
      </c>
      <c r="AI170" s="22" t="n">
        <v>0</v>
      </c>
      <c r="AJ170" s="22" t="n">
        <v>186401</v>
      </c>
      <c r="AK170" s="22" t="n">
        <v>-2941652</v>
      </c>
      <c r="AL170" s="22" t="n">
        <v>135726</v>
      </c>
      <c r="AM170" s="22" t="n">
        <v>-19040</v>
      </c>
      <c r="AN170" s="22" t="n">
        <v>1797984</v>
      </c>
      <c r="AO170" s="22" t="n">
        <v>1212446</v>
      </c>
      <c r="AP170" s="22" t="n">
        <v>0</v>
      </c>
      <c r="AQ170" s="22" t="n">
        <v>3010430</v>
      </c>
      <c r="AR170" s="4"/>
      <c r="AS170" s="22"/>
      <c r="AT170" s="22" t="n">
        <v>0</v>
      </c>
      <c r="AU170" s="22" t="n">
        <v>0</v>
      </c>
      <c r="AV170" s="22" t="n">
        <v>0</v>
      </c>
      <c r="AW170" s="22" t="n">
        <v>0</v>
      </c>
      <c r="AX170" s="22" t="n">
        <v>1077876</v>
      </c>
      <c r="AY170" s="22" t="n">
        <v>5529585</v>
      </c>
      <c r="AZ170" s="22" t="n">
        <v>20713453</v>
      </c>
      <c r="BA170" s="22" t="n">
        <v>0</v>
      </c>
      <c r="BB170" s="22" t="n">
        <v>226709</v>
      </c>
      <c r="BC170" s="22" t="n">
        <v>27547623</v>
      </c>
      <c r="BE170" s="4"/>
    </row>
    <row r="171" customFormat="false" ht="17" hidden="false" customHeight="false" outlineLevel="0" collapsed="false">
      <c r="A171" s="21"/>
      <c r="B171" s="9" t="s">
        <v>79</v>
      </c>
      <c r="C171" s="7" t="s">
        <v>243</v>
      </c>
      <c r="E171" s="5"/>
      <c r="F171" s="22" t="n">
        <v>256149</v>
      </c>
      <c r="G171" s="22" t="n">
        <v>13489416</v>
      </c>
      <c r="H171" s="22" t="n">
        <v>0</v>
      </c>
      <c r="I171" s="22" t="n">
        <v>0</v>
      </c>
      <c r="J171" s="22" t="n">
        <v>0</v>
      </c>
      <c r="K171" s="22" t="n">
        <v>426391</v>
      </c>
      <c r="L171" s="22" t="n">
        <v>0</v>
      </c>
      <c r="M171" s="22" t="n">
        <v>1878964</v>
      </c>
      <c r="N171" s="22" t="n">
        <v>1613645</v>
      </c>
      <c r="O171" s="22" t="n">
        <f aca="false">SUM(F171:N171)</f>
        <v>17664565</v>
      </c>
      <c r="P171" s="4"/>
      <c r="Q171" s="22"/>
      <c r="R171" s="22" t="n">
        <v>148040</v>
      </c>
      <c r="S171" s="22" t="n">
        <v>7886446</v>
      </c>
      <c r="T171" s="22" t="n">
        <v>0</v>
      </c>
      <c r="U171" s="22" t="n">
        <v>166720</v>
      </c>
      <c r="V171" s="22" t="n">
        <v>60099</v>
      </c>
      <c r="W171" s="22" t="n">
        <v>185215</v>
      </c>
      <c r="X171" s="22" t="n">
        <v>5475531</v>
      </c>
      <c r="Y171" s="22" t="n">
        <v>0</v>
      </c>
      <c r="Z171" s="22" t="n">
        <f aca="false">SUM(R171:Y171)</f>
        <v>13922051</v>
      </c>
      <c r="AA171" s="22" t="n">
        <v>3742514</v>
      </c>
      <c r="AB171" s="22" t="n">
        <f aca="false">Z171+AA171</f>
        <v>17664565</v>
      </c>
      <c r="AC171" s="23" t="n">
        <v>-90000</v>
      </c>
      <c r="AD171" s="4"/>
      <c r="AE171" s="22"/>
      <c r="AF171" s="22" t="n">
        <v>474011</v>
      </c>
      <c r="AG171" s="22" t="n">
        <v>-10200</v>
      </c>
      <c r="AH171" s="22" t="n">
        <v>-22825</v>
      </c>
      <c r="AI171" s="22" t="n">
        <v>0</v>
      </c>
      <c r="AJ171" s="22" t="n">
        <v>0</v>
      </c>
      <c r="AK171" s="22" t="n">
        <v>-971605</v>
      </c>
      <c r="AL171" s="22" t="n">
        <v>5883</v>
      </c>
      <c r="AM171" s="22" t="n">
        <v>-25882</v>
      </c>
      <c r="AN171" s="22" t="n">
        <v>-550618</v>
      </c>
      <c r="AO171" s="22" t="n">
        <v>73714</v>
      </c>
      <c r="AP171" s="22" t="n">
        <v>0</v>
      </c>
      <c r="AQ171" s="22" t="n">
        <v>-476904</v>
      </c>
      <c r="AR171" s="4"/>
      <c r="AS171" s="22"/>
      <c r="AT171" s="22" t="n">
        <v>4962467</v>
      </c>
      <c r="AU171" s="22" t="n">
        <v>67165</v>
      </c>
      <c r="AV171" s="22" t="n">
        <v>0</v>
      </c>
      <c r="AW171" s="22" t="n">
        <v>67165</v>
      </c>
      <c r="AX171" s="22" t="n">
        <v>80000</v>
      </c>
      <c r="AY171" s="22" t="n">
        <v>1717399</v>
      </c>
      <c r="AZ171" s="22" t="n">
        <v>0</v>
      </c>
      <c r="BA171" s="22" t="n">
        <v>327255</v>
      </c>
      <c r="BB171" s="22" t="n">
        <v>6335130</v>
      </c>
      <c r="BC171" s="22" t="n">
        <v>13489416</v>
      </c>
      <c r="BE171" s="4"/>
    </row>
    <row r="172" customFormat="false" ht="17" hidden="false" customHeight="false" outlineLevel="0" collapsed="false">
      <c r="A172" s="21"/>
      <c r="B172" s="9" t="s">
        <v>79</v>
      </c>
      <c r="C172" s="7" t="s">
        <v>244</v>
      </c>
      <c r="E172" s="5"/>
      <c r="F172" s="22" t="n">
        <v>74086</v>
      </c>
      <c r="G172" s="22" t="n">
        <v>4996480</v>
      </c>
      <c r="H172" s="22" t="n">
        <v>984806</v>
      </c>
      <c r="I172" s="22" t="n">
        <v>668485</v>
      </c>
      <c r="J172" s="22" t="n">
        <v>0</v>
      </c>
      <c r="K172" s="22" t="n">
        <v>16545681</v>
      </c>
      <c r="L172" s="22" t="n">
        <v>0</v>
      </c>
      <c r="M172" s="22" t="n">
        <v>293587</v>
      </c>
      <c r="N172" s="22" t="n">
        <v>0</v>
      </c>
      <c r="O172" s="22" t="n">
        <f aca="false">SUM(F172:N172)</f>
        <v>23563125</v>
      </c>
      <c r="P172" s="4"/>
      <c r="Q172" s="22"/>
      <c r="R172" s="22" t="n">
        <v>3621427</v>
      </c>
      <c r="S172" s="22" t="n">
        <v>57399</v>
      </c>
      <c r="T172" s="22" t="n">
        <v>65490</v>
      </c>
      <c r="U172" s="22" t="n">
        <v>217800</v>
      </c>
      <c r="V172" s="22" t="n">
        <v>582257</v>
      </c>
      <c r="W172" s="22" t="n">
        <v>380646</v>
      </c>
      <c r="X172" s="22" t="n">
        <v>2065110</v>
      </c>
      <c r="Y172" s="22" t="n">
        <v>10040</v>
      </c>
      <c r="Z172" s="22" t="n">
        <f aca="false">SUM(R172:Y172)</f>
        <v>7000169</v>
      </c>
      <c r="AA172" s="22" t="n">
        <v>16562956</v>
      </c>
      <c r="AB172" s="22" t="n">
        <f aca="false">Z172+AA172</f>
        <v>23563125</v>
      </c>
      <c r="AC172" s="23" t="n">
        <v>-1260102</v>
      </c>
      <c r="AD172" s="4"/>
      <c r="AE172" s="22"/>
      <c r="AF172" s="22" t="n">
        <v>930576</v>
      </c>
      <c r="AG172" s="22" t="n">
        <v>-687424</v>
      </c>
      <c r="AH172" s="22" t="n">
        <v>0</v>
      </c>
      <c r="AI172" s="22" t="n">
        <v>0</v>
      </c>
      <c r="AJ172" s="22" t="n">
        <v>0</v>
      </c>
      <c r="AK172" s="22" t="n">
        <v>-905167</v>
      </c>
      <c r="AL172" s="22" t="n">
        <v>0</v>
      </c>
      <c r="AM172" s="22" t="n">
        <v>0</v>
      </c>
      <c r="AN172" s="22" t="n">
        <v>-662015</v>
      </c>
      <c r="AO172" s="22" t="n">
        <v>-369863</v>
      </c>
      <c r="AP172" s="22" t="n">
        <v>0</v>
      </c>
      <c r="AQ172" s="22" t="n">
        <v>-1031878</v>
      </c>
      <c r="AR172" s="4"/>
      <c r="AS172" s="22"/>
      <c r="AT172" s="22" t="n">
        <v>902507</v>
      </c>
      <c r="AU172" s="22" t="n">
        <v>1038243</v>
      </c>
      <c r="AV172" s="22" t="n">
        <v>1211</v>
      </c>
      <c r="AW172" s="22" t="n">
        <v>1039454</v>
      </c>
      <c r="AX172" s="22" t="n">
        <v>0</v>
      </c>
      <c r="AY172" s="22" t="n">
        <v>727911</v>
      </c>
      <c r="AZ172" s="22" t="n">
        <v>2236798</v>
      </c>
      <c r="BA172" s="22" t="n">
        <v>89810</v>
      </c>
      <c r="BB172" s="22" t="n">
        <v>0</v>
      </c>
      <c r="BC172" s="22" t="n">
        <v>4996480</v>
      </c>
      <c r="BE172" s="4"/>
    </row>
    <row r="173" customFormat="false" ht="17" hidden="false" customHeight="false" outlineLevel="0" collapsed="false">
      <c r="A173" s="21"/>
      <c r="B173" s="9" t="s">
        <v>79</v>
      </c>
      <c r="C173" s="7" t="s">
        <v>245</v>
      </c>
      <c r="E173" s="5"/>
      <c r="F173" s="22" t="n">
        <v>11620</v>
      </c>
      <c r="G173" s="22" t="n">
        <v>210888</v>
      </c>
      <c r="H173" s="22" t="n">
        <v>70910</v>
      </c>
      <c r="I173" s="22" t="n">
        <v>0</v>
      </c>
      <c r="J173" s="22" t="n">
        <v>0</v>
      </c>
      <c r="K173" s="22" t="n">
        <v>54000</v>
      </c>
      <c r="L173" s="22" t="n">
        <v>0</v>
      </c>
      <c r="M173" s="22" t="n">
        <v>0</v>
      </c>
      <c r="N173" s="22" t="n">
        <v>0</v>
      </c>
      <c r="O173" s="22" t="n">
        <f aca="false">SUM(F173:N173)</f>
        <v>347418</v>
      </c>
      <c r="P173" s="4"/>
      <c r="Q173" s="22"/>
      <c r="R173" s="22" t="n">
        <v>0</v>
      </c>
      <c r="S173" s="22" t="n">
        <v>0</v>
      </c>
      <c r="T173" s="22" t="n">
        <v>0</v>
      </c>
      <c r="U173" s="22" t="n">
        <v>0</v>
      </c>
      <c r="V173" s="22" t="n">
        <v>-307</v>
      </c>
      <c r="W173" s="22" t="n">
        <v>11413</v>
      </c>
      <c r="X173" s="22" t="n">
        <v>0</v>
      </c>
      <c r="Y173" s="22" t="n">
        <v>0</v>
      </c>
      <c r="Z173" s="22" t="n">
        <f aca="false">SUM(R173:Y173)</f>
        <v>11106</v>
      </c>
      <c r="AA173" s="22" t="n">
        <v>336312</v>
      </c>
      <c r="AB173" s="22" t="n">
        <f aca="false">Z173+AA173</f>
        <v>347418</v>
      </c>
      <c r="AC173" s="23" t="n">
        <v>0</v>
      </c>
      <c r="AD173" s="4"/>
      <c r="AE173" s="22"/>
      <c r="AF173" s="22" t="n">
        <v>0</v>
      </c>
      <c r="AG173" s="22" t="n">
        <v>0</v>
      </c>
      <c r="AH173" s="22" t="n">
        <v>0</v>
      </c>
      <c r="AI173" s="22" t="n">
        <v>0</v>
      </c>
      <c r="AJ173" s="22" t="n">
        <v>0</v>
      </c>
      <c r="AK173" s="22" t="n">
        <v>0</v>
      </c>
      <c r="AL173" s="22" t="n">
        <v>0</v>
      </c>
      <c r="AM173" s="22" t="n">
        <v>0</v>
      </c>
      <c r="AN173" s="22" t="n">
        <v>0</v>
      </c>
      <c r="AO173" s="22" t="n">
        <v>609</v>
      </c>
      <c r="AP173" s="22" t="n">
        <v>0</v>
      </c>
      <c r="AQ173" s="22" t="n">
        <v>609</v>
      </c>
      <c r="AR173" s="4"/>
      <c r="AS173" s="22"/>
      <c r="AT173" s="22" t="n">
        <v>210888</v>
      </c>
      <c r="AU173" s="22" t="n">
        <v>0</v>
      </c>
      <c r="AV173" s="22" t="n">
        <v>0</v>
      </c>
      <c r="AW173" s="22" t="n">
        <v>0</v>
      </c>
      <c r="AX173" s="22" t="n">
        <v>0</v>
      </c>
      <c r="AY173" s="22" t="n">
        <v>0</v>
      </c>
      <c r="AZ173" s="22" t="n">
        <v>0</v>
      </c>
      <c r="BA173" s="22" t="n">
        <v>0</v>
      </c>
      <c r="BB173" s="22" t="n">
        <v>0</v>
      </c>
      <c r="BC173" s="22" t="n">
        <v>210888</v>
      </c>
      <c r="BE173" s="4"/>
    </row>
    <row r="174" customFormat="false" ht="17" hidden="false" customHeight="false" outlineLevel="0" collapsed="false">
      <c r="A174" s="21"/>
      <c r="B174" s="9" t="s">
        <v>79</v>
      </c>
      <c r="C174" s="7" t="s">
        <v>246</v>
      </c>
      <c r="E174" s="5"/>
      <c r="F174" s="22" t="n">
        <v>47</v>
      </c>
      <c r="G174" s="22" t="n">
        <v>272662</v>
      </c>
      <c r="H174" s="22" t="n">
        <v>0</v>
      </c>
      <c r="I174" s="22" t="n">
        <v>0</v>
      </c>
      <c r="J174" s="22" t="n">
        <v>0</v>
      </c>
      <c r="K174" s="22" t="n">
        <v>10799</v>
      </c>
      <c r="L174" s="22" t="n">
        <v>0</v>
      </c>
      <c r="M174" s="22" t="n">
        <v>0</v>
      </c>
      <c r="N174" s="22" t="n">
        <v>0</v>
      </c>
      <c r="O174" s="22" t="n">
        <f aca="false">SUM(F174:N174)</f>
        <v>283508</v>
      </c>
      <c r="P174" s="4"/>
      <c r="Q174" s="22"/>
      <c r="R174" s="22" t="n">
        <v>0</v>
      </c>
      <c r="S174" s="22" t="n">
        <v>2998</v>
      </c>
      <c r="T174" s="22" t="n">
        <v>0</v>
      </c>
      <c r="U174" s="22" t="n">
        <v>1428</v>
      </c>
      <c r="V174" s="22" t="n">
        <v>496</v>
      </c>
      <c r="W174" s="22" t="n">
        <v>20389</v>
      </c>
      <c r="X174" s="22" t="n">
        <v>2</v>
      </c>
      <c r="Y174" s="22" t="n">
        <v>0</v>
      </c>
      <c r="Z174" s="22" t="n">
        <f aca="false">SUM(R174:Y174)</f>
        <v>25313</v>
      </c>
      <c r="AA174" s="22" t="n">
        <v>258195</v>
      </c>
      <c r="AB174" s="22" t="n">
        <f aca="false">Z174+AA174</f>
        <v>283508</v>
      </c>
      <c r="AC174" s="23" t="n">
        <v>0</v>
      </c>
      <c r="AD174" s="4"/>
      <c r="AE174" s="22"/>
      <c r="AF174" s="22" t="n">
        <v>122</v>
      </c>
      <c r="AG174" s="22" t="n">
        <v>0</v>
      </c>
      <c r="AH174" s="22" t="n">
        <v>0</v>
      </c>
      <c r="AI174" s="22" t="n">
        <v>0</v>
      </c>
      <c r="AJ174" s="22" t="n">
        <v>0</v>
      </c>
      <c r="AK174" s="22" t="n">
        <v>-1756</v>
      </c>
      <c r="AL174" s="22" t="n">
        <v>0</v>
      </c>
      <c r="AM174" s="22" t="n">
        <v>0</v>
      </c>
      <c r="AN174" s="22" t="n">
        <v>-1634</v>
      </c>
      <c r="AO174" s="22" t="n">
        <v>-17771</v>
      </c>
      <c r="AP174" s="22" t="n">
        <v>0</v>
      </c>
      <c r="AQ174" s="22" t="n">
        <v>-19405</v>
      </c>
      <c r="AR174" s="4"/>
      <c r="AS174" s="22"/>
      <c r="AT174" s="22" t="n">
        <v>122496</v>
      </c>
      <c r="AU174" s="22" t="n">
        <v>0</v>
      </c>
      <c r="AV174" s="22" t="n">
        <v>0</v>
      </c>
      <c r="AW174" s="22" t="n">
        <v>0</v>
      </c>
      <c r="AX174" s="22" t="n">
        <v>0</v>
      </c>
      <c r="AY174" s="22" t="n">
        <v>150166</v>
      </c>
      <c r="AZ174" s="22" t="n">
        <v>0</v>
      </c>
      <c r="BA174" s="22" t="n">
        <v>0</v>
      </c>
      <c r="BB174" s="22" t="n">
        <v>0</v>
      </c>
      <c r="BC174" s="22" t="n">
        <v>272662</v>
      </c>
      <c r="BE174" s="4"/>
    </row>
    <row r="175" customFormat="false" ht="17" hidden="false" customHeight="false" outlineLevel="0" collapsed="false">
      <c r="A175" s="21"/>
      <c r="B175" s="9" t="s">
        <v>79</v>
      </c>
      <c r="C175" s="7" t="s">
        <v>247</v>
      </c>
      <c r="E175" s="5"/>
      <c r="F175" s="22" t="n">
        <v>2499</v>
      </c>
      <c r="G175" s="22" t="n">
        <v>272799</v>
      </c>
      <c r="H175" s="22" t="n">
        <v>243451</v>
      </c>
      <c r="I175" s="22" t="n">
        <v>0</v>
      </c>
      <c r="J175" s="22" t="n">
        <v>0</v>
      </c>
      <c r="K175" s="22" t="n">
        <v>94442</v>
      </c>
      <c r="L175" s="22" t="n">
        <v>0</v>
      </c>
      <c r="M175" s="22" t="n">
        <v>0</v>
      </c>
      <c r="N175" s="22" t="n">
        <v>0</v>
      </c>
      <c r="O175" s="22" t="n">
        <f aca="false">SUM(F175:N175)</f>
        <v>613191</v>
      </c>
      <c r="P175" s="4"/>
      <c r="Q175" s="22"/>
      <c r="R175" s="22" t="n">
        <v>11500</v>
      </c>
      <c r="S175" s="22" t="n">
        <v>0</v>
      </c>
      <c r="T175" s="22" t="n">
        <v>0</v>
      </c>
      <c r="U175" s="22" t="n">
        <v>22045</v>
      </c>
      <c r="V175" s="22" t="n">
        <v>11585</v>
      </c>
      <c r="W175" s="22" t="n">
        <v>168318</v>
      </c>
      <c r="X175" s="22" t="n">
        <v>105871</v>
      </c>
      <c r="Y175" s="22" t="n">
        <v>0</v>
      </c>
      <c r="Z175" s="22" t="n">
        <f aca="false">SUM(R175:Y175)</f>
        <v>319319</v>
      </c>
      <c r="AA175" s="22" t="n">
        <v>293872</v>
      </c>
      <c r="AB175" s="22" t="n">
        <f aca="false">Z175+AA175</f>
        <v>613191</v>
      </c>
      <c r="AC175" s="23" t="n">
        <v>0</v>
      </c>
      <c r="AD175" s="4"/>
      <c r="AE175" s="22"/>
      <c r="AF175" s="22" t="n">
        <v>120558</v>
      </c>
      <c r="AG175" s="22" t="n">
        <v>-36508</v>
      </c>
      <c r="AH175" s="22" t="n">
        <v>0</v>
      </c>
      <c r="AI175" s="22" t="n">
        <v>0</v>
      </c>
      <c r="AJ175" s="22" t="n">
        <v>0</v>
      </c>
      <c r="AK175" s="22" t="n">
        <v>-109293</v>
      </c>
      <c r="AL175" s="22" t="n">
        <v>10615</v>
      </c>
      <c r="AM175" s="22" t="n">
        <v>0</v>
      </c>
      <c r="AN175" s="22" t="n">
        <v>-14628</v>
      </c>
      <c r="AO175" s="22" t="n">
        <v>21564</v>
      </c>
      <c r="AP175" s="22" t="n">
        <v>0</v>
      </c>
      <c r="AQ175" s="22" t="n">
        <v>6935</v>
      </c>
      <c r="AR175" s="4"/>
      <c r="AS175" s="22"/>
      <c r="AT175" s="22" t="n">
        <v>122496</v>
      </c>
      <c r="AU175" s="22" t="n">
        <v>0</v>
      </c>
      <c r="AV175" s="22" t="n">
        <v>0</v>
      </c>
      <c r="AW175" s="22" t="n">
        <v>0</v>
      </c>
      <c r="AX175" s="22" t="n">
        <v>0</v>
      </c>
      <c r="AY175" s="22" t="n">
        <v>150303</v>
      </c>
      <c r="AZ175" s="22" t="n">
        <v>0</v>
      </c>
      <c r="BA175" s="22" t="n">
        <v>0</v>
      </c>
      <c r="BB175" s="22" t="n">
        <v>0</v>
      </c>
      <c r="BC175" s="22" t="n">
        <v>272799</v>
      </c>
      <c r="BE175" s="4"/>
    </row>
    <row r="176" customFormat="false" ht="17" hidden="false" customHeight="false" outlineLevel="0" collapsed="false">
      <c r="A176" s="21"/>
      <c r="B176" s="9" t="s">
        <v>79</v>
      </c>
      <c r="C176" s="7" t="s">
        <v>248</v>
      </c>
      <c r="E176" s="5"/>
      <c r="F176" s="22" t="n">
        <v>678115</v>
      </c>
      <c r="G176" s="22" t="n">
        <v>6685438</v>
      </c>
      <c r="H176" s="22" t="n">
        <v>0</v>
      </c>
      <c r="I176" s="22" t="n">
        <v>0</v>
      </c>
      <c r="J176" s="22" t="n">
        <v>0</v>
      </c>
      <c r="K176" s="22" t="n">
        <v>27769</v>
      </c>
      <c r="L176" s="22" t="n">
        <v>0</v>
      </c>
      <c r="M176" s="22" t="n">
        <v>210793</v>
      </c>
      <c r="N176" s="22" t="n">
        <v>593636</v>
      </c>
      <c r="O176" s="22" t="n">
        <f aca="false">SUM(F176:N176)</f>
        <v>8195751</v>
      </c>
      <c r="P176" s="4"/>
      <c r="Q176" s="22"/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9738</v>
      </c>
      <c r="W176" s="22" t="n">
        <v>119959</v>
      </c>
      <c r="X176" s="22" t="n">
        <v>16</v>
      </c>
      <c r="Y176" s="22" t="n">
        <v>0</v>
      </c>
      <c r="Z176" s="22" t="n">
        <f aca="false">SUM(R176:Y176)</f>
        <v>129713</v>
      </c>
      <c r="AA176" s="22" t="n">
        <v>8066038</v>
      </c>
      <c r="AB176" s="22" t="n">
        <f aca="false">Z176+AA176</f>
        <v>8195751</v>
      </c>
      <c r="AC176" s="23" t="n">
        <v>0</v>
      </c>
      <c r="AD176" s="4"/>
      <c r="AE176" s="22"/>
      <c r="AF176" s="22" t="n">
        <v>5</v>
      </c>
      <c r="AG176" s="22" t="n">
        <v>0</v>
      </c>
      <c r="AH176" s="22" t="n">
        <v>0</v>
      </c>
      <c r="AI176" s="22" t="n">
        <v>0</v>
      </c>
      <c r="AJ176" s="22" t="n">
        <v>0</v>
      </c>
      <c r="AK176" s="22" t="n">
        <v>-375888</v>
      </c>
      <c r="AL176" s="22" t="n">
        <v>0</v>
      </c>
      <c r="AM176" s="22" t="n">
        <v>0</v>
      </c>
      <c r="AN176" s="22" t="n">
        <v>-375883</v>
      </c>
      <c r="AO176" s="22" t="n">
        <v>-233644</v>
      </c>
      <c r="AP176" s="22" t="n">
        <v>0</v>
      </c>
      <c r="AQ176" s="22" t="n">
        <v>-609527</v>
      </c>
      <c r="AR176" s="4"/>
      <c r="AS176" s="22"/>
      <c r="AT176" s="22" t="n">
        <v>0</v>
      </c>
      <c r="AU176" s="22" t="n">
        <v>0</v>
      </c>
      <c r="AV176" s="22" t="n">
        <v>0</v>
      </c>
      <c r="AW176" s="22" t="n">
        <v>0</v>
      </c>
      <c r="AX176" s="22" t="n">
        <v>0</v>
      </c>
      <c r="AY176" s="22" t="n">
        <v>477516</v>
      </c>
      <c r="AZ176" s="22" t="n">
        <v>6207922</v>
      </c>
      <c r="BA176" s="22" t="n">
        <v>0</v>
      </c>
      <c r="BB176" s="22" t="n">
        <v>0</v>
      </c>
      <c r="BC176" s="22" t="n">
        <v>6685438</v>
      </c>
      <c r="BE176" s="4"/>
    </row>
    <row r="177" customFormat="false" ht="17" hidden="false" customHeight="false" outlineLevel="0" collapsed="false">
      <c r="A177" s="21"/>
      <c r="B177" s="9" t="s">
        <v>79</v>
      </c>
      <c r="C177" s="7" t="s">
        <v>249</v>
      </c>
      <c r="E177" s="5"/>
      <c r="F177" s="22" t="n">
        <v>322490</v>
      </c>
      <c r="G177" s="22" t="n">
        <v>44000</v>
      </c>
      <c r="H177" s="22" t="n">
        <v>392525</v>
      </c>
      <c r="I177" s="22" t="n">
        <v>0</v>
      </c>
      <c r="J177" s="22" t="n">
        <v>0</v>
      </c>
      <c r="K177" s="22" t="n">
        <v>58857</v>
      </c>
      <c r="L177" s="22" t="n">
        <v>0</v>
      </c>
      <c r="M177" s="22" t="n">
        <v>0</v>
      </c>
      <c r="N177" s="22" t="n">
        <v>12563</v>
      </c>
      <c r="O177" s="22" t="n">
        <f aca="false">SUM(F177:N177)</f>
        <v>830435</v>
      </c>
      <c r="P177" s="4"/>
      <c r="Q177" s="22"/>
      <c r="R177" s="22" t="n">
        <v>219903</v>
      </c>
      <c r="S177" s="22" t="n">
        <v>0</v>
      </c>
      <c r="T177" s="22" t="n">
        <v>0</v>
      </c>
      <c r="U177" s="22" t="n">
        <v>1048</v>
      </c>
      <c r="V177" s="22" t="n">
        <v>5050</v>
      </c>
      <c r="W177" s="22" t="n">
        <v>3850</v>
      </c>
      <c r="X177" s="22" t="n">
        <v>76928</v>
      </c>
      <c r="Y177" s="22" t="n">
        <v>36452</v>
      </c>
      <c r="Z177" s="22" t="n">
        <f aca="false">SUM(R177:Y177)</f>
        <v>343231</v>
      </c>
      <c r="AA177" s="22" t="n">
        <v>487204</v>
      </c>
      <c r="AB177" s="22" t="n">
        <f aca="false">Z177+AA177</f>
        <v>830435</v>
      </c>
      <c r="AC177" s="23" t="n">
        <v>0</v>
      </c>
      <c r="AD177" s="4"/>
      <c r="AE177" s="22"/>
      <c r="AF177" s="22" t="n">
        <v>607717</v>
      </c>
      <c r="AG177" s="22" t="n">
        <v>-223068</v>
      </c>
      <c r="AH177" s="22" t="n">
        <v>0</v>
      </c>
      <c r="AI177" s="22" t="n">
        <v>0</v>
      </c>
      <c r="AJ177" s="22" t="n">
        <v>0</v>
      </c>
      <c r="AK177" s="22" t="n">
        <v>-352750</v>
      </c>
      <c r="AL177" s="22" t="n">
        <v>0</v>
      </c>
      <c r="AM177" s="22" t="n">
        <v>0</v>
      </c>
      <c r="AN177" s="22" t="n">
        <v>31899</v>
      </c>
      <c r="AO177" s="22" t="n">
        <v>24860</v>
      </c>
      <c r="AP177" s="22" t="n">
        <v>0</v>
      </c>
      <c r="AQ177" s="22" t="n">
        <v>56759</v>
      </c>
      <c r="AR177" s="4"/>
      <c r="AS177" s="22"/>
      <c r="AT177" s="22" t="n">
        <v>0</v>
      </c>
      <c r="AU177" s="22" t="n">
        <v>0</v>
      </c>
      <c r="AV177" s="22" t="n">
        <v>44000</v>
      </c>
      <c r="AW177" s="22" t="n">
        <v>44000</v>
      </c>
      <c r="AX177" s="22" t="n">
        <v>0</v>
      </c>
      <c r="AY177" s="22" t="n">
        <v>0</v>
      </c>
      <c r="AZ177" s="22" t="n">
        <v>0</v>
      </c>
      <c r="BA177" s="22" t="n">
        <v>0</v>
      </c>
      <c r="BB177" s="22" t="n">
        <v>0</v>
      </c>
      <c r="BC177" s="22" t="n">
        <v>44000</v>
      </c>
      <c r="BE177" s="4"/>
    </row>
    <row r="178" customFormat="false" ht="17" hidden="false" customHeight="false" outlineLevel="0" collapsed="false">
      <c r="A178" s="21"/>
      <c r="B178" s="9" t="s">
        <v>79</v>
      </c>
      <c r="C178" s="7" t="s">
        <v>250</v>
      </c>
      <c r="E178" s="5"/>
      <c r="F178" s="22" t="n">
        <v>303832</v>
      </c>
      <c r="G178" s="22" t="n">
        <v>36480</v>
      </c>
      <c r="H178" s="22" t="n">
        <v>0</v>
      </c>
      <c r="I178" s="22" t="n">
        <v>0</v>
      </c>
      <c r="J178" s="22" t="n">
        <v>0</v>
      </c>
      <c r="K178" s="22" t="n">
        <v>5825</v>
      </c>
      <c r="L178" s="22" t="n">
        <v>0</v>
      </c>
      <c r="M178" s="22" t="n">
        <v>740</v>
      </c>
      <c r="N178" s="22" t="n">
        <v>0</v>
      </c>
      <c r="O178" s="22" t="n">
        <f aca="false">SUM(F178:N178)</f>
        <v>346877</v>
      </c>
      <c r="P178" s="4"/>
      <c r="Q178" s="22"/>
      <c r="R178" s="22" t="n">
        <v>0</v>
      </c>
      <c r="S178" s="22" t="n">
        <v>0</v>
      </c>
      <c r="T178" s="22" t="n">
        <v>0</v>
      </c>
      <c r="U178" s="22" t="n">
        <v>0</v>
      </c>
      <c r="V178" s="22" t="n">
        <v>3158</v>
      </c>
      <c r="W178" s="22" t="n">
        <v>0</v>
      </c>
      <c r="X178" s="22" t="n">
        <v>1289</v>
      </c>
      <c r="Y178" s="22" t="n">
        <v>0</v>
      </c>
      <c r="Z178" s="22" t="n">
        <f aca="false">SUM(R178:Y178)</f>
        <v>4447</v>
      </c>
      <c r="AA178" s="22" t="n">
        <v>342430</v>
      </c>
      <c r="AB178" s="22" t="n">
        <f aca="false">Z178+AA178</f>
        <v>346877</v>
      </c>
      <c r="AC178" s="23" t="n">
        <v>0</v>
      </c>
      <c r="AD178" s="4"/>
      <c r="AE178" s="22"/>
      <c r="AF178" s="22" t="n">
        <v>3566</v>
      </c>
      <c r="AG178" s="22" t="n">
        <v>0</v>
      </c>
      <c r="AH178" s="22" t="n">
        <v>0</v>
      </c>
      <c r="AI178" s="22" t="n">
        <v>0</v>
      </c>
      <c r="AJ178" s="22" t="n">
        <v>0</v>
      </c>
      <c r="AK178" s="22" t="n">
        <v>-4995</v>
      </c>
      <c r="AL178" s="22" t="n">
        <v>0</v>
      </c>
      <c r="AM178" s="22" t="n">
        <v>0</v>
      </c>
      <c r="AN178" s="22" t="n">
        <v>-1429</v>
      </c>
      <c r="AO178" s="22" t="n">
        <v>-779</v>
      </c>
      <c r="AP178" s="22" t="n">
        <v>0</v>
      </c>
      <c r="AQ178" s="22" t="n">
        <v>-2208</v>
      </c>
      <c r="AR178" s="4"/>
      <c r="AS178" s="22"/>
      <c r="AT178" s="22" t="n">
        <v>0</v>
      </c>
      <c r="AU178" s="22" t="n">
        <v>14522</v>
      </c>
      <c r="AV178" s="22" t="n">
        <v>0</v>
      </c>
      <c r="AW178" s="22" t="n">
        <v>14522</v>
      </c>
      <c r="AX178" s="22" t="n">
        <v>0</v>
      </c>
      <c r="AY178" s="22" t="n">
        <v>21958</v>
      </c>
      <c r="AZ178" s="22" t="n">
        <v>0</v>
      </c>
      <c r="BA178" s="22" t="n">
        <v>0</v>
      </c>
      <c r="BB178" s="22" t="n">
        <v>0</v>
      </c>
      <c r="BC178" s="22" t="n">
        <v>36480</v>
      </c>
      <c r="BE178" s="4"/>
    </row>
    <row r="179" customFormat="false" ht="17" hidden="false" customHeight="false" outlineLevel="0" collapsed="false">
      <c r="A179" s="21"/>
      <c r="B179" s="9" t="s">
        <v>79</v>
      </c>
      <c r="C179" s="7" t="s">
        <v>251</v>
      </c>
      <c r="E179" s="5"/>
      <c r="F179" s="22" t="n">
        <v>1154774</v>
      </c>
      <c r="G179" s="22" t="n">
        <v>26902486</v>
      </c>
      <c r="H179" s="22" t="n">
        <v>2797259</v>
      </c>
      <c r="I179" s="22" t="n">
        <v>399514</v>
      </c>
      <c r="J179" s="22" t="n">
        <v>50062</v>
      </c>
      <c r="K179" s="22" t="n">
        <v>1055890</v>
      </c>
      <c r="L179" s="22" t="n">
        <v>0</v>
      </c>
      <c r="M179" s="22" t="n">
        <v>1945752</v>
      </c>
      <c r="N179" s="22" t="n">
        <v>10060586</v>
      </c>
      <c r="O179" s="22" t="n">
        <f aca="false">SUM(F179:N179)</f>
        <v>44366323</v>
      </c>
      <c r="P179" s="4"/>
      <c r="Q179" s="22"/>
      <c r="R179" s="22" t="n">
        <v>6431706</v>
      </c>
      <c r="S179" s="22" t="n">
        <v>331832</v>
      </c>
      <c r="T179" s="22" t="n">
        <v>50062</v>
      </c>
      <c r="U179" s="22" t="n">
        <v>320647</v>
      </c>
      <c r="V179" s="22" t="n">
        <v>417798</v>
      </c>
      <c r="W179" s="22" t="n">
        <v>2737242</v>
      </c>
      <c r="X179" s="22" t="n">
        <v>13797676</v>
      </c>
      <c r="Y179" s="22" t="n">
        <v>30417</v>
      </c>
      <c r="Z179" s="22" t="n">
        <f aca="false">SUM(R179:Y179)</f>
        <v>24117380</v>
      </c>
      <c r="AA179" s="22" t="n">
        <v>20248943</v>
      </c>
      <c r="AB179" s="22" t="n">
        <f aca="false">Z179+AA179</f>
        <v>44366323</v>
      </c>
      <c r="AC179" s="23" t="n">
        <v>-881931</v>
      </c>
      <c r="AD179" s="4"/>
      <c r="AE179" s="22"/>
      <c r="AF179" s="22" t="n">
        <v>5202300</v>
      </c>
      <c r="AG179" s="22" t="n">
        <v>-1164438</v>
      </c>
      <c r="AH179" s="22" t="n">
        <v>-96813</v>
      </c>
      <c r="AI179" s="22" t="n">
        <v>0</v>
      </c>
      <c r="AJ179" s="22" t="n">
        <v>-157516</v>
      </c>
      <c r="AK179" s="22" t="n">
        <v>-7495898</v>
      </c>
      <c r="AL179" s="22" t="n">
        <v>136389</v>
      </c>
      <c r="AM179" s="22" t="n">
        <v>-899</v>
      </c>
      <c r="AN179" s="22" t="n">
        <v>-3576875</v>
      </c>
      <c r="AO179" s="22" t="n">
        <v>607707</v>
      </c>
      <c r="AP179" s="22" t="n">
        <v>0</v>
      </c>
      <c r="AQ179" s="22" t="n">
        <v>-2969168</v>
      </c>
      <c r="AR179" s="4"/>
      <c r="AS179" s="22"/>
      <c r="AT179" s="22" t="n">
        <v>7316267</v>
      </c>
      <c r="AU179" s="22" t="n">
        <v>0</v>
      </c>
      <c r="AV179" s="22" t="n">
        <v>0</v>
      </c>
      <c r="AW179" s="22" t="n">
        <v>0</v>
      </c>
      <c r="AX179" s="22" t="n">
        <v>478500</v>
      </c>
      <c r="AY179" s="22" t="n">
        <v>1364607</v>
      </c>
      <c r="AZ179" s="22" t="n">
        <v>17568183</v>
      </c>
      <c r="BA179" s="22" t="n">
        <v>0</v>
      </c>
      <c r="BB179" s="22" t="n">
        <v>174929</v>
      </c>
      <c r="BC179" s="22" t="n">
        <v>26902486</v>
      </c>
      <c r="BE179" s="4"/>
    </row>
    <row r="180" customFormat="false" ht="17" hidden="false" customHeight="false" outlineLevel="0" collapsed="false">
      <c r="A180" s="21"/>
      <c r="B180" s="9" t="s">
        <v>79</v>
      </c>
      <c r="C180" s="7" t="s">
        <v>252</v>
      </c>
      <c r="E180" s="5"/>
      <c r="F180" s="22" t="n">
        <v>447516</v>
      </c>
      <c r="G180" s="22" t="n">
        <v>0</v>
      </c>
      <c r="H180" s="22" t="n">
        <v>0</v>
      </c>
      <c r="I180" s="22" t="n">
        <v>0</v>
      </c>
      <c r="J180" s="22" t="n">
        <v>0</v>
      </c>
      <c r="K180" s="22" t="n">
        <v>8181</v>
      </c>
      <c r="L180" s="22" t="n">
        <v>0</v>
      </c>
      <c r="M180" s="22" t="n">
        <v>0</v>
      </c>
      <c r="N180" s="22" t="n">
        <v>0</v>
      </c>
      <c r="O180" s="22" t="n">
        <f aca="false">SUM(F180:N180)</f>
        <v>455697</v>
      </c>
      <c r="P180" s="4"/>
      <c r="Q180" s="22"/>
      <c r="R180" s="22" t="n">
        <v>0</v>
      </c>
      <c r="S180" s="22" t="n">
        <v>0</v>
      </c>
      <c r="T180" s="22" t="n">
        <v>0</v>
      </c>
      <c r="U180" s="22" t="n">
        <v>0</v>
      </c>
      <c r="V180" s="22" t="n">
        <v>1</v>
      </c>
      <c r="W180" s="22" t="n">
        <v>58522</v>
      </c>
      <c r="X180" s="22" t="n">
        <v>74</v>
      </c>
      <c r="Y180" s="22" t="n">
        <v>0</v>
      </c>
      <c r="Z180" s="22" t="n">
        <f aca="false">SUM(R180:Y180)</f>
        <v>58597</v>
      </c>
      <c r="AA180" s="22" t="n">
        <v>397100</v>
      </c>
      <c r="AB180" s="22" t="n">
        <f aca="false">Z180+AA180</f>
        <v>455697</v>
      </c>
      <c r="AC180" s="23" t="n">
        <v>0</v>
      </c>
      <c r="AD180" s="4"/>
      <c r="AE180" s="22"/>
      <c r="AF180" s="22" t="n">
        <v>19</v>
      </c>
      <c r="AG180" s="22" t="n">
        <v>0</v>
      </c>
      <c r="AH180" s="22" t="n">
        <v>0</v>
      </c>
      <c r="AI180" s="22" t="n">
        <v>0</v>
      </c>
      <c r="AJ180" s="22" t="n">
        <v>0</v>
      </c>
      <c r="AK180" s="22" t="n">
        <v>-5805</v>
      </c>
      <c r="AL180" s="22" t="n">
        <v>0</v>
      </c>
      <c r="AM180" s="22" t="n">
        <v>0</v>
      </c>
      <c r="AN180" s="22" t="n">
        <v>-5786</v>
      </c>
      <c r="AO180" s="22" t="n">
        <v>2610</v>
      </c>
      <c r="AP180" s="22" t="n">
        <v>0</v>
      </c>
      <c r="AQ180" s="22" t="n">
        <v>-3176</v>
      </c>
      <c r="AR180" s="4"/>
      <c r="AS180" s="22"/>
      <c r="AT180" s="22" t="n">
        <v>0</v>
      </c>
      <c r="AU180" s="22" t="n">
        <v>0</v>
      </c>
      <c r="AV180" s="22" t="n">
        <v>0</v>
      </c>
      <c r="AW180" s="22" t="n">
        <v>0</v>
      </c>
      <c r="AX180" s="22" t="n">
        <v>0</v>
      </c>
      <c r="AY180" s="22" t="n">
        <v>0</v>
      </c>
      <c r="AZ180" s="22" t="n">
        <v>0</v>
      </c>
      <c r="BA180" s="22" t="n">
        <v>0</v>
      </c>
      <c r="BB180" s="22" t="n">
        <v>0</v>
      </c>
      <c r="BC180" s="22" t="n">
        <v>0</v>
      </c>
      <c r="BE180" s="4"/>
    </row>
    <row r="181" customFormat="false" ht="17" hidden="false" customHeight="false" outlineLevel="0" collapsed="false">
      <c r="A181" s="21"/>
      <c r="B181" s="9" t="s">
        <v>79</v>
      </c>
      <c r="C181" s="7" t="s">
        <v>253</v>
      </c>
      <c r="E181" s="5"/>
      <c r="F181" s="22" t="n">
        <v>624978</v>
      </c>
      <c r="G181" s="22" t="n">
        <v>72660911</v>
      </c>
      <c r="H181" s="22" t="n">
        <v>1907617</v>
      </c>
      <c r="I181" s="22" t="n">
        <v>26060</v>
      </c>
      <c r="J181" s="22" t="n">
        <v>0</v>
      </c>
      <c r="K181" s="22" t="n">
        <v>3026515</v>
      </c>
      <c r="L181" s="22" t="n">
        <v>0</v>
      </c>
      <c r="M181" s="22" t="n">
        <v>630722</v>
      </c>
      <c r="N181" s="22" t="n">
        <v>189296</v>
      </c>
      <c r="O181" s="22" t="n">
        <f aca="false">SUM(F181:N181)</f>
        <v>79066099</v>
      </c>
      <c r="P181" s="4"/>
      <c r="Q181" s="22"/>
      <c r="R181" s="22" t="n">
        <v>49597878</v>
      </c>
      <c r="S181" s="22" t="n">
        <v>3163724</v>
      </c>
      <c r="T181" s="22" t="n">
        <v>0</v>
      </c>
      <c r="U181" s="22" t="n">
        <v>0</v>
      </c>
      <c r="V181" s="22" t="n">
        <v>100740</v>
      </c>
      <c r="W181" s="22" t="n">
        <v>2535168</v>
      </c>
      <c r="X181" s="22" t="n">
        <v>7200006</v>
      </c>
      <c r="Y181" s="22" t="n">
        <v>1465745</v>
      </c>
      <c r="Z181" s="22" t="n">
        <f aca="false">SUM(R181:Y181)</f>
        <v>64063261</v>
      </c>
      <c r="AA181" s="22" t="n">
        <v>15002838</v>
      </c>
      <c r="AB181" s="22" t="n">
        <f aca="false">Z181+AA181</f>
        <v>79066099</v>
      </c>
      <c r="AC181" s="23" t="n">
        <v>-18269451</v>
      </c>
      <c r="AD181" s="4"/>
      <c r="AE181" s="22"/>
      <c r="AF181" s="22" t="n">
        <v>7018719</v>
      </c>
      <c r="AG181" s="22" t="n">
        <v>-758626</v>
      </c>
      <c r="AH181" s="22" t="n">
        <v>0</v>
      </c>
      <c r="AI181" s="22" t="n">
        <v>0</v>
      </c>
      <c r="AJ181" s="22" t="n">
        <v>0</v>
      </c>
      <c r="AK181" s="22" t="n">
        <v>-2126727</v>
      </c>
      <c r="AL181" s="22" t="n">
        <v>0</v>
      </c>
      <c r="AM181" s="22" t="n">
        <v>0</v>
      </c>
      <c r="AN181" s="22" t="n">
        <v>4133366</v>
      </c>
      <c r="AO181" s="22" t="n">
        <v>-4198016</v>
      </c>
      <c r="AP181" s="22" t="n">
        <v>0</v>
      </c>
      <c r="AQ181" s="22" t="n">
        <v>-64651</v>
      </c>
      <c r="AR181" s="4"/>
      <c r="AS181" s="22"/>
      <c r="AT181" s="22" t="n">
        <v>45027850</v>
      </c>
      <c r="AU181" s="22" t="n">
        <v>6466489</v>
      </c>
      <c r="AV181" s="22" t="n">
        <v>0</v>
      </c>
      <c r="AW181" s="22" t="n">
        <v>6466489</v>
      </c>
      <c r="AX181" s="22" t="n">
        <v>1830317</v>
      </c>
      <c r="AY181" s="22" t="n">
        <v>7745364</v>
      </c>
      <c r="AZ181" s="22" t="n">
        <v>6060425</v>
      </c>
      <c r="BA181" s="22" t="n">
        <v>0</v>
      </c>
      <c r="BB181" s="22" t="n">
        <v>5530466</v>
      </c>
      <c r="BC181" s="22" t="n">
        <v>72660911</v>
      </c>
      <c r="BE181" s="4"/>
    </row>
    <row r="182" customFormat="false" ht="17" hidden="false" customHeight="false" outlineLevel="0" collapsed="false">
      <c r="A182" s="21"/>
      <c r="B182" s="9" t="s">
        <v>86</v>
      </c>
      <c r="C182" s="7" t="s">
        <v>254</v>
      </c>
      <c r="E182" s="5"/>
      <c r="F182" s="22" t="n">
        <v>248644</v>
      </c>
      <c r="G182" s="22" t="n">
        <v>26893136</v>
      </c>
      <c r="H182" s="22" t="n">
        <v>83580</v>
      </c>
      <c r="I182" s="22" t="n">
        <v>0</v>
      </c>
      <c r="J182" s="22" t="n">
        <v>0</v>
      </c>
      <c r="K182" s="22" t="n">
        <v>6235326</v>
      </c>
      <c r="L182" s="22" t="n">
        <v>0</v>
      </c>
      <c r="M182" s="22" t="n">
        <v>3766489</v>
      </c>
      <c r="N182" s="22" t="n">
        <v>3980506</v>
      </c>
      <c r="O182" s="22" t="n">
        <f aca="false">SUM(F182:N182)</f>
        <v>41207681</v>
      </c>
      <c r="P182" s="4"/>
      <c r="Q182" s="22"/>
      <c r="R182" s="22" t="n">
        <v>155000</v>
      </c>
      <c r="S182" s="22" t="n">
        <v>141340</v>
      </c>
      <c r="T182" s="22" t="n">
        <v>0</v>
      </c>
      <c r="U182" s="22" t="n">
        <v>10240</v>
      </c>
      <c r="V182" s="22" t="n">
        <v>821874</v>
      </c>
      <c r="W182" s="22" t="n">
        <v>5346984</v>
      </c>
      <c r="X182" s="22" t="n">
        <v>3452540</v>
      </c>
      <c r="Y182" s="22" t="n">
        <v>2258751</v>
      </c>
      <c r="Z182" s="22" t="n">
        <f aca="false">SUM(R182:Y182)</f>
        <v>12186729</v>
      </c>
      <c r="AA182" s="22" t="n">
        <v>29020952</v>
      </c>
      <c r="AB182" s="22" t="n">
        <f aca="false">Z182+AA182</f>
        <v>41207681</v>
      </c>
      <c r="AC182" s="23" t="n">
        <v>0</v>
      </c>
      <c r="AD182" s="4"/>
      <c r="AE182" s="22"/>
      <c r="AF182" s="22" t="n">
        <v>8862207</v>
      </c>
      <c r="AG182" s="22" t="n">
        <v>-297480</v>
      </c>
      <c r="AH182" s="22" t="n">
        <v>0</v>
      </c>
      <c r="AI182" s="22" t="n">
        <v>0</v>
      </c>
      <c r="AJ182" s="22" t="n">
        <v>-34300</v>
      </c>
      <c r="AK182" s="22" t="n">
        <v>-26315555</v>
      </c>
      <c r="AL182" s="22" t="n">
        <v>3108</v>
      </c>
      <c r="AM182" s="22" t="n">
        <v>-546</v>
      </c>
      <c r="AN182" s="22" t="n">
        <v>-17782566</v>
      </c>
      <c r="AO182" s="22" t="n">
        <v>-2274060</v>
      </c>
      <c r="AP182" s="22" t="n">
        <v>0</v>
      </c>
      <c r="AQ182" s="22" t="n">
        <v>-20056626</v>
      </c>
      <c r="AR182" s="4"/>
      <c r="AS182" s="22"/>
      <c r="AT182" s="22" t="n">
        <v>12519123</v>
      </c>
      <c r="AU182" s="22" t="n">
        <v>1865164</v>
      </c>
      <c r="AV182" s="22" t="n">
        <v>0</v>
      </c>
      <c r="AW182" s="22" t="n">
        <v>1865164</v>
      </c>
      <c r="AX182" s="22" t="n">
        <v>1031253</v>
      </c>
      <c r="AY182" s="22" t="n">
        <v>2542620</v>
      </c>
      <c r="AZ182" s="22" t="n">
        <v>8428037</v>
      </c>
      <c r="BA182" s="22" t="n">
        <v>0</v>
      </c>
      <c r="BB182" s="22" t="n">
        <v>506939</v>
      </c>
      <c r="BC182" s="22" t="n">
        <v>26893136</v>
      </c>
      <c r="BE182" s="4"/>
    </row>
    <row r="183" customFormat="false" ht="17" hidden="false" customHeight="false" outlineLevel="0" collapsed="false">
      <c r="A183" s="21"/>
      <c r="B183" s="9" t="s">
        <v>79</v>
      </c>
      <c r="C183" s="7" t="s">
        <v>255</v>
      </c>
      <c r="E183" s="5"/>
      <c r="F183" s="22" t="n">
        <v>72117</v>
      </c>
      <c r="G183" s="22" t="n">
        <v>68081</v>
      </c>
      <c r="H183" s="22" t="n">
        <v>64075</v>
      </c>
      <c r="I183" s="22" t="n">
        <v>0</v>
      </c>
      <c r="J183" s="22" t="n">
        <v>0</v>
      </c>
      <c r="K183" s="22" t="n">
        <v>0</v>
      </c>
      <c r="L183" s="22" t="n">
        <v>300540</v>
      </c>
      <c r="M183" s="22" t="n">
        <v>0</v>
      </c>
      <c r="N183" s="22" t="n">
        <v>0</v>
      </c>
      <c r="O183" s="22" t="n">
        <f aca="false">SUM(F183:N183)</f>
        <v>504813</v>
      </c>
      <c r="P183" s="4"/>
      <c r="Q183" s="22"/>
      <c r="R183" s="22" t="n">
        <v>18200</v>
      </c>
      <c r="S183" s="22" t="n">
        <v>0</v>
      </c>
      <c r="T183" s="22" t="n">
        <v>0</v>
      </c>
      <c r="U183" s="22" t="n">
        <v>0</v>
      </c>
      <c r="V183" s="22" t="n">
        <v>17554</v>
      </c>
      <c r="W183" s="22" t="n">
        <v>5180</v>
      </c>
      <c r="X183" s="22" t="n">
        <v>26309</v>
      </c>
      <c r="Y183" s="22" t="n">
        <v>0</v>
      </c>
      <c r="Z183" s="22" t="n">
        <f aca="false">SUM(R183:Y183)</f>
        <v>67243</v>
      </c>
      <c r="AA183" s="22" t="n">
        <v>437570</v>
      </c>
      <c r="AB183" s="22" t="n">
        <f aca="false">Z183+AA183</f>
        <v>504813</v>
      </c>
      <c r="AC183" s="23" t="n">
        <v>0</v>
      </c>
      <c r="AD183" s="4"/>
      <c r="AE183" s="22"/>
      <c r="AF183" s="22" t="n">
        <v>62623</v>
      </c>
      <c r="AG183" s="22" t="n">
        <v>-39900</v>
      </c>
      <c r="AH183" s="22" t="n">
        <v>0</v>
      </c>
      <c r="AI183" s="22" t="n">
        <v>0</v>
      </c>
      <c r="AJ183" s="22" t="n">
        <v>0</v>
      </c>
      <c r="AK183" s="22" t="n">
        <v>-11221</v>
      </c>
      <c r="AL183" s="22" t="n">
        <v>0</v>
      </c>
      <c r="AM183" s="22" t="n">
        <v>0</v>
      </c>
      <c r="AN183" s="22" t="n">
        <v>11502</v>
      </c>
      <c r="AO183" s="22" t="n">
        <v>1077</v>
      </c>
      <c r="AP183" s="22" t="n">
        <v>0</v>
      </c>
      <c r="AQ183" s="22" t="n">
        <v>12579</v>
      </c>
      <c r="AR183" s="4"/>
      <c r="AS183" s="22"/>
      <c r="AT183" s="22" t="n">
        <v>0</v>
      </c>
      <c r="AU183" s="22" t="n">
        <v>0</v>
      </c>
      <c r="AV183" s="22" t="n">
        <v>0</v>
      </c>
      <c r="AW183" s="22" t="n">
        <v>0</v>
      </c>
      <c r="AX183" s="22" t="n">
        <v>0</v>
      </c>
      <c r="AY183" s="22" t="n">
        <v>0</v>
      </c>
      <c r="AZ183" s="22" t="n">
        <v>68067</v>
      </c>
      <c r="BA183" s="22" t="n">
        <v>0</v>
      </c>
      <c r="BB183" s="22" t="n">
        <v>14</v>
      </c>
      <c r="BC183" s="22" t="n">
        <v>68081</v>
      </c>
      <c r="BE183" s="4"/>
    </row>
    <row r="184" customFormat="false" ht="17" hidden="false" customHeight="false" outlineLevel="0" collapsed="false">
      <c r="A184" s="21"/>
      <c r="B184" s="9" t="s">
        <v>79</v>
      </c>
      <c r="C184" s="7" t="s">
        <v>256</v>
      </c>
      <c r="E184" s="5"/>
      <c r="F184" s="22" t="n">
        <v>283692</v>
      </c>
      <c r="G184" s="22" t="n">
        <v>7174652</v>
      </c>
      <c r="H184" s="22" t="n">
        <v>698544</v>
      </c>
      <c r="I184" s="22" t="n">
        <v>373255</v>
      </c>
      <c r="J184" s="22" t="n">
        <v>0</v>
      </c>
      <c r="K184" s="22" t="n">
        <v>706884</v>
      </c>
      <c r="L184" s="22" t="n">
        <v>0</v>
      </c>
      <c r="M184" s="22" t="n">
        <v>420077</v>
      </c>
      <c r="N184" s="22" t="n">
        <v>1784342</v>
      </c>
      <c r="O184" s="22" t="n">
        <f aca="false">SUM(F184:N184)</f>
        <v>11441446</v>
      </c>
      <c r="P184" s="4"/>
      <c r="Q184" s="22"/>
      <c r="R184" s="22" t="n">
        <v>1491627</v>
      </c>
      <c r="S184" s="22" t="n">
        <v>14200</v>
      </c>
      <c r="T184" s="22" t="n">
        <v>0</v>
      </c>
      <c r="U184" s="22" t="n">
        <v>398957</v>
      </c>
      <c r="V184" s="22" t="n">
        <v>169874</v>
      </c>
      <c r="W184" s="22" t="n">
        <v>605805</v>
      </c>
      <c r="X184" s="22" t="n">
        <v>1906517</v>
      </c>
      <c r="Y184" s="22" t="n">
        <v>0</v>
      </c>
      <c r="Z184" s="22" t="n">
        <f aca="false">SUM(R184:Y184)</f>
        <v>4586980</v>
      </c>
      <c r="AA184" s="22" t="n">
        <v>6854466</v>
      </c>
      <c r="AB184" s="22" t="n">
        <f aca="false">Z184+AA184</f>
        <v>11441446</v>
      </c>
      <c r="AC184" s="23" t="n">
        <v>-1617047</v>
      </c>
      <c r="AD184" s="4"/>
      <c r="AE184" s="22"/>
      <c r="AF184" s="22" t="n">
        <v>2147985</v>
      </c>
      <c r="AG184" s="22" t="n">
        <v>-641003</v>
      </c>
      <c r="AH184" s="22" t="n">
        <v>-10000</v>
      </c>
      <c r="AI184" s="22" t="n">
        <v>0</v>
      </c>
      <c r="AJ184" s="22" t="n">
        <v>-20000</v>
      </c>
      <c r="AK184" s="22" t="n">
        <v>-1776958</v>
      </c>
      <c r="AL184" s="22" t="n">
        <v>172848</v>
      </c>
      <c r="AM184" s="22" t="n">
        <v>0</v>
      </c>
      <c r="AN184" s="22" t="n">
        <v>-127128</v>
      </c>
      <c r="AO184" s="22" t="n">
        <v>-605171</v>
      </c>
      <c r="AP184" s="22" t="n">
        <v>0</v>
      </c>
      <c r="AQ184" s="22" t="n">
        <v>-732299</v>
      </c>
      <c r="AR184" s="4"/>
      <c r="AS184" s="22"/>
      <c r="AT184" s="22" t="n">
        <v>6433693</v>
      </c>
      <c r="AU184" s="22" t="n">
        <v>0</v>
      </c>
      <c r="AV184" s="22" t="n">
        <v>698826</v>
      </c>
      <c r="AW184" s="22" t="n">
        <v>698826</v>
      </c>
      <c r="AX184" s="22" t="n">
        <v>0</v>
      </c>
      <c r="AY184" s="22" t="n">
        <v>2126</v>
      </c>
      <c r="AZ184" s="22" t="n">
        <v>40000</v>
      </c>
      <c r="BA184" s="22" t="n">
        <v>0</v>
      </c>
      <c r="BB184" s="22" t="n">
        <v>7</v>
      </c>
      <c r="BC184" s="22" t="n">
        <v>7174652</v>
      </c>
      <c r="BE184" s="4"/>
    </row>
    <row r="185" customFormat="false" ht="17" hidden="false" customHeight="false" outlineLevel="0" collapsed="false">
      <c r="A185" s="21"/>
      <c r="B185" s="9" t="s">
        <v>79</v>
      </c>
      <c r="C185" s="7" t="s">
        <v>257</v>
      </c>
      <c r="E185" s="5"/>
      <c r="F185" s="22" t="n">
        <v>4781</v>
      </c>
      <c r="G185" s="22" t="n">
        <v>319283</v>
      </c>
      <c r="H185" s="22" t="n">
        <v>0</v>
      </c>
      <c r="I185" s="22" t="n">
        <v>0</v>
      </c>
      <c r="J185" s="22" t="n">
        <v>0</v>
      </c>
      <c r="K185" s="22" t="n">
        <v>2998</v>
      </c>
      <c r="L185" s="22" t="n">
        <v>0</v>
      </c>
      <c r="M185" s="22" t="n">
        <v>0</v>
      </c>
      <c r="N185" s="22" t="n">
        <v>10003</v>
      </c>
      <c r="O185" s="22" t="n">
        <f aca="false">SUM(F185:N185)</f>
        <v>337065</v>
      </c>
      <c r="P185" s="4"/>
      <c r="Q185" s="22"/>
      <c r="R185" s="22" t="n">
        <v>0</v>
      </c>
      <c r="S185" s="22" t="n">
        <v>0</v>
      </c>
      <c r="T185" s="22" t="n">
        <v>0</v>
      </c>
      <c r="U185" s="22" t="n">
        <v>0</v>
      </c>
      <c r="V185" s="22" t="n">
        <v>2750</v>
      </c>
      <c r="W185" s="22" t="n">
        <v>4709</v>
      </c>
      <c r="X185" s="22" t="n">
        <v>0</v>
      </c>
      <c r="Y185" s="22" t="n">
        <v>0</v>
      </c>
      <c r="Z185" s="22" t="n">
        <f aca="false">SUM(R185:Y185)</f>
        <v>7459</v>
      </c>
      <c r="AA185" s="22" t="n">
        <v>329606</v>
      </c>
      <c r="AB185" s="22" t="n">
        <f aca="false">Z185+AA185</f>
        <v>337065</v>
      </c>
      <c r="AC185" s="23" t="n">
        <v>0</v>
      </c>
      <c r="AD185" s="4"/>
      <c r="AE185" s="22"/>
      <c r="AF185" s="22" t="n">
        <v>1114</v>
      </c>
      <c r="AG185" s="22" t="n">
        <v>0</v>
      </c>
      <c r="AH185" s="22" t="n">
        <v>0</v>
      </c>
      <c r="AI185" s="22" t="n">
        <v>0</v>
      </c>
      <c r="AJ185" s="22" t="n">
        <v>0</v>
      </c>
      <c r="AK185" s="22" t="n">
        <v>-8997</v>
      </c>
      <c r="AL185" s="22" t="n">
        <v>0</v>
      </c>
      <c r="AM185" s="22" t="n">
        <v>0</v>
      </c>
      <c r="AN185" s="22" t="n">
        <v>-7883</v>
      </c>
      <c r="AO185" s="22" t="n">
        <v>3204</v>
      </c>
      <c r="AP185" s="22" t="n">
        <v>0</v>
      </c>
      <c r="AQ185" s="22" t="n">
        <v>-4679</v>
      </c>
      <c r="AR185" s="4"/>
      <c r="AS185" s="22"/>
      <c r="AT185" s="22" t="n">
        <v>0</v>
      </c>
      <c r="AU185" s="22" t="n">
        <v>0</v>
      </c>
      <c r="AV185" s="22" t="n">
        <v>0</v>
      </c>
      <c r="AW185" s="22" t="n">
        <v>0</v>
      </c>
      <c r="AX185" s="22" t="n">
        <v>200000</v>
      </c>
      <c r="AY185" s="22" t="n">
        <v>0</v>
      </c>
      <c r="AZ185" s="22" t="n">
        <v>119283</v>
      </c>
      <c r="BA185" s="22" t="n">
        <v>0</v>
      </c>
      <c r="BB185" s="22" t="n">
        <v>0</v>
      </c>
      <c r="BC185" s="22" t="n">
        <v>319283</v>
      </c>
      <c r="BE185" s="4"/>
    </row>
    <row r="186" customFormat="false" ht="17" hidden="false" customHeight="false" outlineLevel="0" collapsed="false">
      <c r="A186" s="21"/>
      <c r="B186" s="9" t="s">
        <v>79</v>
      </c>
      <c r="C186" s="7" t="s">
        <v>258</v>
      </c>
      <c r="E186" s="5"/>
      <c r="F186" s="22" t="n">
        <v>329233</v>
      </c>
      <c r="G186" s="22" t="n">
        <v>674263</v>
      </c>
      <c r="H186" s="22" t="n">
        <v>753486</v>
      </c>
      <c r="I186" s="22" t="n">
        <v>242434</v>
      </c>
      <c r="J186" s="22" t="n">
        <v>5762</v>
      </c>
      <c r="K186" s="22" t="n">
        <v>586433</v>
      </c>
      <c r="L186" s="22" t="n">
        <v>309633</v>
      </c>
      <c r="M186" s="22" t="n">
        <v>178241</v>
      </c>
      <c r="N186" s="22" t="n">
        <v>800727</v>
      </c>
      <c r="O186" s="22" t="n">
        <f aca="false">SUM(F186:N186)</f>
        <v>3880212</v>
      </c>
      <c r="P186" s="4"/>
      <c r="Q186" s="22"/>
      <c r="R186" s="22" t="n">
        <v>180508</v>
      </c>
      <c r="S186" s="22" t="n">
        <v>196212</v>
      </c>
      <c r="T186" s="22" t="n">
        <v>0</v>
      </c>
      <c r="U186" s="22" t="n">
        <v>244325</v>
      </c>
      <c r="V186" s="22" t="n">
        <v>72028</v>
      </c>
      <c r="W186" s="22" t="n">
        <v>789062</v>
      </c>
      <c r="X186" s="22" t="n">
        <v>100273</v>
      </c>
      <c r="Y186" s="22" t="n">
        <v>0</v>
      </c>
      <c r="Z186" s="22" t="n">
        <f aca="false">SUM(R186:Y186)</f>
        <v>1582408</v>
      </c>
      <c r="AA186" s="22" t="n">
        <v>2297804</v>
      </c>
      <c r="AB186" s="22" t="n">
        <f aca="false">Z186+AA186</f>
        <v>3880212</v>
      </c>
      <c r="AC186" s="23" t="n">
        <v>-180508</v>
      </c>
      <c r="AD186" s="4"/>
      <c r="AE186" s="22"/>
      <c r="AF186" s="22" t="n">
        <v>995017</v>
      </c>
      <c r="AG186" s="22" t="n">
        <v>222850</v>
      </c>
      <c r="AH186" s="22" t="n">
        <v>0</v>
      </c>
      <c r="AI186" s="22" t="n">
        <v>0</v>
      </c>
      <c r="AJ186" s="22" t="n">
        <v>0</v>
      </c>
      <c r="AK186" s="22" t="n">
        <v>-886537</v>
      </c>
      <c r="AL186" s="22" t="n">
        <v>328</v>
      </c>
      <c r="AM186" s="22" t="n">
        <v>0</v>
      </c>
      <c r="AN186" s="22" t="n">
        <v>331658</v>
      </c>
      <c r="AO186" s="22" t="n">
        <v>-244399</v>
      </c>
      <c r="AP186" s="22" t="n">
        <v>0</v>
      </c>
      <c r="AQ186" s="22" t="n">
        <v>87259</v>
      </c>
      <c r="AR186" s="4"/>
      <c r="AS186" s="22"/>
      <c r="AT186" s="22" t="n">
        <v>579857</v>
      </c>
      <c r="AU186" s="22" t="n">
        <v>0</v>
      </c>
      <c r="AV186" s="22" t="n">
        <v>0</v>
      </c>
      <c r="AW186" s="22" t="n">
        <v>0</v>
      </c>
      <c r="AX186" s="22" t="n">
        <v>94406</v>
      </c>
      <c r="AY186" s="22" t="n">
        <v>0</v>
      </c>
      <c r="AZ186" s="22" t="n">
        <v>0</v>
      </c>
      <c r="BA186" s="22" t="n">
        <v>0</v>
      </c>
      <c r="BB186" s="22" t="n">
        <v>0</v>
      </c>
      <c r="BC186" s="22" t="n">
        <v>674263</v>
      </c>
      <c r="BE186" s="4"/>
    </row>
    <row r="187" customFormat="false" ht="17" hidden="false" customHeight="false" outlineLevel="0" collapsed="false">
      <c r="A187" s="21"/>
      <c r="B187" s="9" t="s">
        <v>79</v>
      </c>
      <c r="C187" s="7" t="s">
        <v>259</v>
      </c>
      <c r="E187" s="5"/>
      <c r="F187" s="22" t="n">
        <v>191945</v>
      </c>
      <c r="G187" s="22" t="n">
        <v>996143</v>
      </c>
      <c r="H187" s="22" t="n">
        <v>884889</v>
      </c>
      <c r="I187" s="22" t="n">
        <v>0</v>
      </c>
      <c r="J187" s="22" t="n">
        <v>0</v>
      </c>
      <c r="K187" s="22" t="n">
        <v>900379</v>
      </c>
      <c r="L187" s="22" t="n">
        <v>196422</v>
      </c>
      <c r="M187" s="22" t="n">
        <v>74576</v>
      </c>
      <c r="N187" s="22" t="n">
        <v>37492</v>
      </c>
      <c r="O187" s="22" t="n">
        <f aca="false">SUM(F187:N187)</f>
        <v>3281846</v>
      </c>
      <c r="P187" s="4"/>
      <c r="Q187" s="22"/>
      <c r="R187" s="22" t="n">
        <v>573432</v>
      </c>
      <c r="S187" s="22" t="n">
        <v>21800</v>
      </c>
      <c r="T187" s="22" t="n">
        <v>0</v>
      </c>
      <c r="U187" s="22" t="n">
        <v>79446</v>
      </c>
      <c r="V187" s="22" t="n">
        <v>387473</v>
      </c>
      <c r="W187" s="22" t="n">
        <v>173166</v>
      </c>
      <c r="X187" s="22" t="n">
        <v>371522</v>
      </c>
      <c r="Y187" s="22" t="n">
        <v>0</v>
      </c>
      <c r="Z187" s="22" t="n">
        <f aca="false">SUM(R187:Y187)</f>
        <v>1606839</v>
      </c>
      <c r="AA187" s="22" t="n">
        <v>1675007</v>
      </c>
      <c r="AB187" s="22" t="n">
        <f aca="false">Z187+AA187</f>
        <v>3281846</v>
      </c>
      <c r="AC187" s="23" t="n">
        <v>-23045</v>
      </c>
      <c r="AD187" s="4"/>
      <c r="AE187" s="22"/>
      <c r="AF187" s="22" t="n">
        <v>1629952</v>
      </c>
      <c r="AG187" s="22" t="n">
        <v>-480724</v>
      </c>
      <c r="AH187" s="22" t="n">
        <v>0</v>
      </c>
      <c r="AI187" s="22" t="n">
        <v>0</v>
      </c>
      <c r="AJ187" s="22" t="n">
        <v>-123033</v>
      </c>
      <c r="AK187" s="22" t="n">
        <v>-599266</v>
      </c>
      <c r="AL187" s="22" t="n">
        <v>22652</v>
      </c>
      <c r="AM187" s="22" t="n">
        <v>-84808</v>
      </c>
      <c r="AN187" s="22" t="n">
        <v>364772</v>
      </c>
      <c r="AO187" s="22" t="n">
        <v>-282640</v>
      </c>
      <c r="AP187" s="22" t="n">
        <v>-29000</v>
      </c>
      <c r="AQ187" s="22" t="n">
        <v>53132</v>
      </c>
      <c r="AR187" s="4"/>
      <c r="AS187" s="22"/>
      <c r="AT187" s="22" t="n">
        <v>670</v>
      </c>
      <c r="AU187" s="22" t="n">
        <v>0</v>
      </c>
      <c r="AV187" s="22" t="n">
        <v>0</v>
      </c>
      <c r="AW187" s="22" t="n">
        <v>0</v>
      </c>
      <c r="AX187" s="22" t="n">
        <v>0</v>
      </c>
      <c r="AY187" s="22" t="n">
        <v>742997</v>
      </c>
      <c r="AZ187" s="22" t="n">
        <v>252014</v>
      </c>
      <c r="BA187" s="22" t="n">
        <v>462</v>
      </c>
      <c r="BB187" s="22" t="n">
        <v>0</v>
      </c>
      <c r="BC187" s="22" t="n">
        <v>996143</v>
      </c>
      <c r="BE187" s="4"/>
    </row>
    <row r="188" customFormat="false" ht="17" hidden="false" customHeight="false" outlineLevel="0" collapsed="false">
      <c r="A188" s="21"/>
      <c r="B188" s="9" t="s">
        <v>79</v>
      </c>
      <c r="C188" s="7" t="s">
        <v>260</v>
      </c>
      <c r="E188" s="5"/>
      <c r="F188" s="22" t="n">
        <v>32300</v>
      </c>
      <c r="G188" s="22" t="n">
        <v>228925</v>
      </c>
      <c r="H188" s="22" t="n">
        <v>321555</v>
      </c>
      <c r="I188" s="22" t="n">
        <v>0</v>
      </c>
      <c r="J188" s="22" t="n">
        <v>0</v>
      </c>
      <c r="K188" s="22" t="n">
        <v>13550</v>
      </c>
      <c r="L188" s="22" t="n">
        <v>0</v>
      </c>
      <c r="M188" s="22" t="n">
        <v>449710</v>
      </c>
      <c r="N188" s="22" t="n">
        <v>85000</v>
      </c>
      <c r="O188" s="22" t="n">
        <f aca="false">SUM(F188:N188)</f>
        <v>1131040</v>
      </c>
      <c r="P188" s="4"/>
      <c r="Q188" s="22"/>
      <c r="R188" s="22" t="n">
        <v>14995</v>
      </c>
      <c r="S188" s="22" t="n">
        <v>0</v>
      </c>
      <c r="T188" s="22" t="n">
        <v>0</v>
      </c>
      <c r="U188" s="22" t="n">
        <v>0</v>
      </c>
      <c r="V188" s="22" t="n">
        <v>5207</v>
      </c>
      <c r="W188" s="22" t="n">
        <v>110670</v>
      </c>
      <c r="X188" s="22" t="n">
        <v>39072</v>
      </c>
      <c r="Y188" s="22" t="n">
        <v>0</v>
      </c>
      <c r="Z188" s="22" t="n">
        <f aca="false">SUM(R188:Y188)</f>
        <v>169944</v>
      </c>
      <c r="AA188" s="22" t="n">
        <v>961096</v>
      </c>
      <c r="AB188" s="22" t="n">
        <f aca="false">Z188+AA188</f>
        <v>1131040</v>
      </c>
      <c r="AC188" s="23" t="n">
        <v>0</v>
      </c>
      <c r="AD188" s="4"/>
      <c r="AE188" s="22"/>
      <c r="AF188" s="22" t="n">
        <v>230381</v>
      </c>
      <c r="AG188" s="22" t="n">
        <v>-45568</v>
      </c>
      <c r="AH188" s="22" t="n">
        <v>0</v>
      </c>
      <c r="AI188" s="22" t="n">
        <v>0</v>
      </c>
      <c r="AJ188" s="22" t="n">
        <v>-54</v>
      </c>
      <c r="AK188" s="22" t="n">
        <v>-87483</v>
      </c>
      <c r="AL188" s="22" t="n">
        <v>0</v>
      </c>
      <c r="AM188" s="22" t="n">
        <v>0</v>
      </c>
      <c r="AN188" s="22" t="n">
        <v>97276</v>
      </c>
      <c r="AO188" s="22" t="n">
        <v>3694</v>
      </c>
      <c r="AP188" s="22" t="n">
        <v>0</v>
      </c>
      <c r="AQ188" s="22" t="n">
        <v>100970</v>
      </c>
      <c r="AR188" s="4"/>
      <c r="AS188" s="22"/>
      <c r="AT188" s="22" t="n">
        <v>0</v>
      </c>
      <c r="AU188" s="22" t="n">
        <v>0</v>
      </c>
      <c r="AV188" s="22" t="n">
        <v>0</v>
      </c>
      <c r="AW188" s="22" t="n">
        <v>0</v>
      </c>
      <c r="AX188" s="22" t="n">
        <v>0</v>
      </c>
      <c r="AY188" s="22" t="n">
        <v>0</v>
      </c>
      <c r="AZ188" s="22" t="n">
        <v>227262</v>
      </c>
      <c r="BA188" s="22" t="n">
        <v>0</v>
      </c>
      <c r="BB188" s="22" t="n">
        <v>1663</v>
      </c>
      <c r="BC188" s="22" t="n">
        <v>228925</v>
      </c>
      <c r="BE188" s="4"/>
    </row>
    <row r="189" customFormat="false" ht="17" hidden="false" customHeight="false" outlineLevel="0" collapsed="false">
      <c r="A189" s="21"/>
      <c r="B189" s="9" t="s">
        <v>79</v>
      </c>
      <c r="C189" s="7" t="s">
        <v>261</v>
      </c>
      <c r="E189" s="5"/>
      <c r="F189" s="22" t="n">
        <v>15872</v>
      </c>
      <c r="G189" s="22" t="n">
        <v>41830</v>
      </c>
      <c r="H189" s="22" t="n">
        <v>1787905</v>
      </c>
      <c r="I189" s="22" t="n">
        <v>0</v>
      </c>
      <c r="J189" s="22" t="n">
        <v>0</v>
      </c>
      <c r="K189" s="22" t="n">
        <v>2239500</v>
      </c>
      <c r="L189" s="22" t="n">
        <v>405849</v>
      </c>
      <c r="M189" s="22" t="n">
        <v>0</v>
      </c>
      <c r="N189" s="22" t="n">
        <v>996818</v>
      </c>
      <c r="O189" s="22" t="n">
        <f aca="false">SUM(F189:N189)</f>
        <v>5487774</v>
      </c>
      <c r="P189" s="4"/>
      <c r="Q189" s="22"/>
      <c r="R189" s="22" t="n">
        <v>27930</v>
      </c>
      <c r="S189" s="22" t="n">
        <v>316046</v>
      </c>
      <c r="T189" s="22" t="n">
        <v>0</v>
      </c>
      <c r="U189" s="22" t="n">
        <v>48026</v>
      </c>
      <c r="V189" s="22" t="n">
        <v>31031</v>
      </c>
      <c r="W189" s="22" t="n">
        <v>42021</v>
      </c>
      <c r="X189" s="22" t="n">
        <v>3548203</v>
      </c>
      <c r="Y189" s="22" t="n">
        <v>0</v>
      </c>
      <c r="Z189" s="22" t="n">
        <f aca="false">SUM(R189:Y189)</f>
        <v>4013257</v>
      </c>
      <c r="AA189" s="22" t="n">
        <v>1474517</v>
      </c>
      <c r="AB189" s="22" t="n">
        <f aca="false">Z189+AA189</f>
        <v>5487774</v>
      </c>
      <c r="AC189" s="23" t="n">
        <v>0</v>
      </c>
      <c r="AD189" s="4"/>
      <c r="AE189" s="22"/>
      <c r="AF189" s="22" t="n">
        <v>482943</v>
      </c>
      <c r="AG189" s="22" t="n">
        <v>-48360</v>
      </c>
      <c r="AH189" s="22" t="n">
        <v>-30878</v>
      </c>
      <c r="AI189" s="22" t="n">
        <v>0</v>
      </c>
      <c r="AJ189" s="22" t="n">
        <v>0</v>
      </c>
      <c r="AK189" s="22" t="n">
        <v>-273698</v>
      </c>
      <c r="AL189" s="22" t="n">
        <v>0</v>
      </c>
      <c r="AM189" s="22" t="n">
        <v>0</v>
      </c>
      <c r="AN189" s="22" t="n">
        <v>130007</v>
      </c>
      <c r="AO189" s="22" t="n">
        <v>11253</v>
      </c>
      <c r="AP189" s="22" t="n">
        <v>0</v>
      </c>
      <c r="AQ189" s="22" t="n">
        <v>141260</v>
      </c>
      <c r="AR189" s="4"/>
      <c r="AS189" s="22"/>
      <c r="AT189" s="22" t="n">
        <v>0</v>
      </c>
      <c r="AU189" s="22" t="n">
        <v>0</v>
      </c>
      <c r="AV189" s="22" t="n">
        <v>0</v>
      </c>
      <c r="AW189" s="22" t="n">
        <v>0</v>
      </c>
      <c r="AX189" s="22" t="n">
        <v>0</v>
      </c>
      <c r="AY189" s="22" t="n">
        <v>0</v>
      </c>
      <c r="AZ189" s="22" t="n">
        <v>9302</v>
      </c>
      <c r="BA189" s="22" t="n">
        <v>0</v>
      </c>
      <c r="BB189" s="22" t="n">
        <v>32528</v>
      </c>
      <c r="BC189" s="22" t="n">
        <v>41830</v>
      </c>
      <c r="BE189" s="4"/>
    </row>
    <row r="190" customFormat="false" ht="17" hidden="false" customHeight="false" outlineLevel="0" collapsed="false">
      <c r="A190" s="21"/>
      <c r="B190" s="9" t="s">
        <v>79</v>
      </c>
      <c r="C190" s="7" t="s">
        <v>262</v>
      </c>
      <c r="E190" s="5"/>
      <c r="F190" s="22" t="n">
        <v>22666</v>
      </c>
      <c r="G190" s="22" t="n">
        <v>196962</v>
      </c>
      <c r="H190" s="22" t="n">
        <v>0</v>
      </c>
      <c r="I190" s="22" t="n">
        <v>0</v>
      </c>
      <c r="J190" s="22" t="n">
        <v>0</v>
      </c>
      <c r="K190" s="22" t="n">
        <v>29393</v>
      </c>
      <c r="L190" s="22" t="n">
        <v>0</v>
      </c>
      <c r="M190" s="22" t="n">
        <v>357472</v>
      </c>
      <c r="N190" s="22" t="n">
        <v>0</v>
      </c>
      <c r="O190" s="22" t="n">
        <f aca="false">SUM(F190:N190)</f>
        <v>606493</v>
      </c>
      <c r="P190" s="4"/>
      <c r="Q190" s="22"/>
      <c r="R190" s="22" t="n">
        <v>0</v>
      </c>
      <c r="S190" s="22" t="n">
        <v>0</v>
      </c>
      <c r="T190" s="22" t="n">
        <v>0</v>
      </c>
      <c r="U190" s="22" t="n">
        <v>0</v>
      </c>
      <c r="V190" s="22" t="n">
        <v>4006</v>
      </c>
      <c r="W190" s="22" t="n">
        <v>3833</v>
      </c>
      <c r="X190" s="22" t="n">
        <v>24919</v>
      </c>
      <c r="Y190" s="22" t="n">
        <v>0</v>
      </c>
      <c r="Z190" s="22" t="n">
        <f aca="false">SUM(R190:Y190)</f>
        <v>32758</v>
      </c>
      <c r="AA190" s="22" t="n">
        <v>573735</v>
      </c>
      <c r="AB190" s="22" t="n">
        <f aca="false">Z190+AA190</f>
        <v>606493</v>
      </c>
      <c r="AC190" s="23" t="n">
        <v>0</v>
      </c>
      <c r="AD190" s="4"/>
      <c r="AE190" s="22"/>
      <c r="AF190" s="22" t="n">
        <v>93214</v>
      </c>
      <c r="AG190" s="22" t="n">
        <v>-35800</v>
      </c>
      <c r="AH190" s="22" t="n">
        <v>0</v>
      </c>
      <c r="AI190" s="22" t="n">
        <v>0</v>
      </c>
      <c r="AJ190" s="22" t="n">
        <v>0</v>
      </c>
      <c r="AK190" s="22" t="n">
        <v>-20146</v>
      </c>
      <c r="AL190" s="22" t="n">
        <v>0</v>
      </c>
      <c r="AM190" s="22" t="n">
        <v>0</v>
      </c>
      <c r="AN190" s="22" t="n">
        <v>37268</v>
      </c>
      <c r="AO190" s="22" t="n">
        <v>-1482</v>
      </c>
      <c r="AP190" s="22" t="n">
        <v>0</v>
      </c>
      <c r="AQ190" s="22" t="n">
        <v>35786</v>
      </c>
      <c r="AR190" s="4"/>
      <c r="AS190" s="22"/>
      <c r="AT190" s="22" t="n">
        <v>0</v>
      </c>
      <c r="AU190" s="22" t="n">
        <v>0</v>
      </c>
      <c r="AV190" s="22" t="n">
        <v>0</v>
      </c>
      <c r="AW190" s="22" t="n">
        <v>0</v>
      </c>
      <c r="AX190" s="22" t="n">
        <v>0</v>
      </c>
      <c r="AY190" s="22" t="n">
        <v>0</v>
      </c>
      <c r="AZ190" s="22" t="n">
        <v>196962</v>
      </c>
      <c r="BA190" s="22" t="n">
        <v>0</v>
      </c>
      <c r="BB190" s="22" t="n">
        <v>0</v>
      </c>
      <c r="BC190" s="22" t="n">
        <v>196962</v>
      </c>
      <c r="BE190" s="4"/>
    </row>
    <row r="191" customFormat="false" ht="17" hidden="false" customHeight="false" outlineLevel="0" collapsed="false">
      <c r="A191" s="21"/>
      <c r="B191" s="9" t="s">
        <v>79</v>
      </c>
      <c r="C191" s="7" t="s">
        <v>263</v>
      </c>
      <c r="E191" s="5"/>
      <c r="F191" s="22" t="n">
        <v>271287</v>
      </c>
      <c r="G191" s="22" t="n">
        <v>17970464</v>
      </c>
      <c r="H191" s="22" t="n">
        <v>535308</v>
      </c>
      <c r="I191" s="22" t="n">
        <v>235</v>
      </c>
      <c r="J191" s="22" t="n">
        <v>183981</v>
      </c>
      <c r="K191" s="22" t="n">
        <v>473541</v>
      </c>
      <c r="L191" s="22" t="n">
        <v>0</v>
      </c>
      <c r="M191" s="22" t="n">
        <v>564400</v>
      </c>
      <c r="N191" s="22" t="n">
        <v>1767811</v>
      </c>
      <c r="O191" s="22" t="n">
        <f aca="false">SUM(F191:N191)</f>
        <v>21767027</v>
      </c>
      <c r="P191" s="4"/>
      <c r="Q191" s="22"/>
      <c r="R191" s="22" t="n">
        <v>2060074</v>
      </c>
      <c r="S191" s="22" t="n">
        <v>847703</v>
      </c>
      <c r="T191" s="22" t="n">
        <v>0</v>
      </c>
      <c r="U191" s="22" t="n">
        <v>72900</v>
      </c>
      <c r="V191" s="22" t="n">
        <v>273610</v>
      </c>
      <c r="W191" s="22" t="n">
        <v>1026945</v>
      </c>
      <c r="X191" s="22" t="n">
        <v>3809567</v>
      </c>
      <c r="Y191" s="22" t="n">
        <v>0</v>
      </c>
      <c r="Z191" s="22" t="n">
        <f aca="false">SUM(R191:Y191)</f>
        <v>8090799</v>
      </c>
      <c r="AA191" s="22" t="n">
        <v>13676228</v>
      </c>
      <c r="AB191" s="22" t="n">
        <f aca="false">Z191+AA191</f>
        <v>21767027</v>
      </c>
      <c r="AC191" s="23" t="n">
        <v>-4013911</v>
      </c>
      <c r="AD191" s="4"/>
      <c r="AE191" s="22"/>
      <c r="AF191" s="22" t="n">
        <v>977734</v>
      </c>
      <c r="AG191" s="22" t="n">
        <v>-714688</v>
      </c>
      <c r="AH191" s="22" t="n">
        <v>-11460</v>
      </c>
      <c r="AI191" s="22" t="n">
        <v>0</v>
      </c>
      <c r="AJ191" s="22" t="n">
        <v>-15578</v>
      </c>
      <c r="AK191" s="22" t="n">
        <v>-2430830</v>
      </c>
      <c r="AL191" s="22" t="n">
        <v>5909</v>
      </c>
      <c r="AM191" s="22" t="n">
        <v>0</v>
      </c>
      <c r="AN191" s="22" t="n">
        <v>-2188913</v>
      </c>
      <c r="AO191" s="22" t="n">
        <v>-361251</v>
      </c>
      <c r="AP191" s="22" t="n">
        <v>0</v>
      </c>
      <c r="AQ191" s="22" t="n">
        <v>-2550164</v>
      </c>
      <c r="AR191" s="4"/>
      <c r="AS191" s="22"/>
      <c r="AT191" s="22" t="n">
        <v>14216428</v>
      </c>
      <c r="AU191" s="22" t="n">
        <v>239254</v>
      </c>
      <c r="AV191" s="22" t="n">
        <v>0</v>
      </c>
      <c r="AW191" s="22" t="n">
        <v>239254</v>
      </c>
      <c r="AX191" s="22" t="n">
        <v>325147</v>
      </c>
      <c r="AY191" s="22" t="n">
        <v>980016</v>
      </c>
      <c r="AZ191" s="22" t="n">
        <v>2209619</v>
      </c>
      <c r="BA191" s="22" t="n">
        <v>0</v>
      </c>
      <c r="BB191" s="22" t="n">
        <v>0</v>
      </c>
      <c r="BC191" s="22" t="n">
        <v>17970464</v>
      </c>
      <c r="BE191" s="4"/>
    </row>
    <row r="192" customFormat="false" ht="17" hidden="false" customHeight="false" outlineLevel="0" collapsed="false">
      <c r="A192" s="21"/>
      <c r="B192" s="9" t="s">
        <v>79</v>
      </c>
      <c r="C192" s="7" t="s">
        <v>264</v>
      </c>
      <c r="E192" s="5"/>
      <c r="F192" s="22" t="n">
        <v>22227</v>
      </c>
      <c r="G192" s="22" t="n">
        <v>5110053</v>
      </c>
      <c r="H192" s="22" t="n">
        <v>730964</v>
      </c>
      <c r="I192" s="22" t="n">
        <v>2012</v>
      </c>
      <c r="J192" s="22" t="n">
        <v>0</v>
      </c>
      <c r="K192" s="22" t="n">
        <v>86389</v>
      </c>
      <c r="L192" s="22" t="n">
        <v>0</v>
      </c>
      <c r="M192" s="22" t="n">
        <v>6118</v>
      </c>
      <c r="N192" s="22" t="n">
        <v>25426</v>
      </c>
      <c r="O192" s="22" t="n">
        <f aca="false">SUM(F192:N192)</f>
        <v>5983189</v>
      </c>
      <c r="P192" s="4"/>
      <c r="Q192" s="22"/>
      <c r="R192" s="22" t="n">
        <v>375608</v>
      </c>
      <c r="S192" s="22" t="n">
        <v>905598</v>
      </c>
      <c r="T192" s="22" t="n">
        <v>0</v>
      </c>
      <c r="U192" s="22" t="n">
        <v>6170</v>
      </c>
      <c r="V192" s="22" t="n">
        <v>14425</v>
      </c>
      <c r="W192" s="22" t="n">
        <v>95855</v>
      </c>
      <c r="X192" s="22" t="n">
        <v>0</v>
      </c>
      <c r="Y192" s="22" t="n">
        <v>0</v>
      </c>
      <c r="Z192" s="22" t="n">
        <f aca="false">SUM(R192:Y192)</f>
        <v>1397656</v>
      </c>
      <c r="AA192" s="22" t="n">
        <v>4585533</v>
      </c>
      <c r="AB192" s="22" t="n">
        <f aca="false">Z192+AA192</f>
        <v>5983189</v>
      </c>
      <c r="AC192" s="23" t="n">
        <v>-1126825</v>
      </c>
      <c r="AD192" s="4"/>
      <c r="AE192" s="22"/>
      <c r="AF192" s="22" t="n">
        <v>497363</v>
      </c>
      <c r="AG192" s="22" t="n">
        <v>-373596</v>
      </c>
      <c r="AH192" s="22" t="n">
        <v>0</v>
      </c>
      <c r="AI192" s="22" t="n">
        <v>0</v>
      </c>
      <c r="AJ192" s="22" t="n">
        <v>0</v>
      </c>
      <c r="AK192" s="22" t="n">
        <v>-201029</v>
      </c>
      <c r="AL192" s="22" t="n">
        <v>0</v>
      </c>
      <c r="AM192" s="22" t="n">
        <v>0</v>
      </c>
      <c r="AN192" s="22" t="n">
        <v>-77262</v>
      </c>
      <c r="AO192" s="22" t="n">
        <v>261331</v>
      </c>
      <c r="AP192" s="22" t="n">
        <v>0</v>
      </c>
      <c r="AQ192" s="22" t="n">
        <v>184069</v>
      </c>
      <c r="AR192" s="4"/>
      <c r="AS192" s="22"/>
      <c r="AT192" s="22" t="n">
        <v>1707339</v>
      </c>
      <c r="AU192" s="22" t="n">
        <v>0</v>
      </c>
      <c r="AV192" s="22" t="n">
        <v>0</v>
      </c>
      <c r="AW192" s="22" t="n">
        <v>0</v>
      </c>
      <c r="AX192" s="22" t="n">
        <v>0</v>
      </c>
      <c r="AY192" s="22" t="n">
        <v>152706</v>
      </c>
      <c r="AZ192" s="22" t="n">
        <v>3250008</v>
      </c>
      <c r="BA192" s="22" t="n">
        <v>0</v>
      </c>
      <c r="BB192" s="22" t="n">
        <v>0</v>
      </c>
      <c r="BC192" s="22" t="n">
        <v>5110053</v>
      </c>
      <c r="BE192" s="4"/>
    </row>
    <row r="193" customFormat="false" ht="17" hidden="false" customHeight="false" outlineLevel="0" collapsed="false">
      <c r="A193" s="21"/>
      <c r="B193" s="9" t="s">
        <v>79</v>
      </c>
      <c r="C193" s="7" t="s">
        <v>265</v>
      </c>
      <c r="E193" s="5"/>
      <c r="F193" s="22" t="n">
        <v>148176</v>
      </c>
      <c r="G193" s="22" t="n">
        <v>15076279</v>
      </c>
      <c r="H193" s="22" t="n">
        <v>1028413</v>
      </c>
      <c r="I193" s="22" t="n">
        <v>0</v>
      </c>
      <c r="J193" s="22" t="n">
        <v>0</v>
      </c>
      <c r="K193" s="22" t="n">
        <v>1364523</v>
      </c>
      <c r="L193" s="22" t="n">
        <v>0</v>
      </c>
      <c r="M193" s="22" t="n">
        <v>0</v>
      </c>
      <c r="N193" s="22" t="n">
        <v>0</v>
      </c>
      <c r="O193" s="22" t="n">
        <f aca="false">SUM(F193:N193)</f>
        <v>17617391</v>
      </c>
      <c r="P193" s="4"/>
      <c r="Q193" s="22"/>
      <c r="R193" s="22" t="n">
        <v>11939138</v>
      </c>
      <c r="S193" s="22" t="n">
        <v>0</v>
      </c>
      <c r="T193" s="22" t="n">
        <v>0</v>
      </c>
      <c r="U193" s="22" t="n">
        <v>0</v>
      </c>
      <c r="V193" s="22" t="n">
        <v>583731</v>
      </c>
      <c r="W193" s="22" t="n">
        <v>311381</v>
      </c>
      <c r="X193" s="22" t="n">
        <v>0</v>
      </c>
      <c r="Y193" s="22" t="n">
        <v>0</v>
      </c>
      <c r="Z193" s="22" t="n">
        <f aca="false">SUM(R193:Y193)</f>
        <v>12834250</v>
      </c>
      <c r="AA193" s="22" t="n">
        <v>4783141</v>
      </c>
      <c r="AB193" s="22" t="n">
        <f aca="false">Z193+AA193</f>
        <v>17617391</v>
      </c>
      <c r="AC193" s="23" t="n">
        <v>0</v>
      </c>
      <c r="AD193" s="4"/>
      <c r="AE193" s="22"/>
      <c r="AF193" s="22" t="n">
        <v>3621875</v>
      </c>
      <c r="AG193" s="22" t="n">
        <v>-1400649</v>
      </c>
      <c r="AH193" s="22" t="n">
        <v>0</v>
      </c>
      <c r="AI193" s="22" t="n">
        <v>0</v>
      </c>
      <c r="AJ193" s="22" t="n">
        <v>0</v>
      </c>
      <c r="AK193" s="22" t="n">
        <v>-35402</v>
      </c>
      <c r="AL193" s="22" t="n">
        <v>0</v>
      </c>
      <c r="AM193" s="22" t="n">
        <v>0</v>
      </c>
      <c r="AN193" s="22" t="n">
        <v>2185824</v>
      </c>
      <c r="AO193" s="22" t="n">
        <v>-463360</v>
      </c>
      <c r="AP193" s="22" t="n">
        <v>-562000</v>
      </c>
      <c r="AQ193" s="22" t="n">
        <v>1160464</v>
      </c>
      <c r="AR193" s="4"/>
      <c r="AS193" s="22"/>
      <c r="AT193" s="22" t="n">
        <v>6969340</v>
      </c>
      <c r="AU193" s="22" t="n">
        <v>1853368</v>
      </c>
      <c r="AV193" s="22" t="n">
        <v>0</v>
      </c>
      <c r="AW193" s="22" t="n">
        <v>1853368</v>
      </c>
      <c r="AX193" s="22" t="n">
        <v>0</v>
      </c>
      <c r="AY193" s="22" t="n">
        <v>1252864</v>
      </c>
      <c r="AZ193" s="22" t="n">
        <v>4276036</v>
      </c>
      <c r="BA193" s="22" t="n">
        <v>0</v>
      </c>
      <c r="BB193" s="22" t="n">
        <v>724671</v>
      </c>
      <c r="BC193" s="22" t="n">
        <v>15076279</v>
      </c>
      <c r="BE193" s="4"/>
    </row>
    <row r="194" customFormat="false" ht="17" hidden="false" customHeight="false" outlineLevel="0" collapsed="false">
      <c r="A194" s="21"/>
      <c r="B194" s="9" t="s">
        <v>79</v>
      </c>
      <c r="C194" s="7" t="s">
        <v>266</v>
      </c>
      <c r="E194" s="5"/>
      <c r="F194" s="22" t="n">
        <v>2181684</v>
      </c>
      <c r="G194" s="22" t="n">
        <v>23664320</v>
      </c>
      <c r="H194" s="22" t="n">
        <v>10552483</v>
      </c>
      <c r="I194" s="22" t="n">
        <v>9305</v>
      </c>
      <c r="J194" s="22" t="n">
        <v>0</v>
      </c>
      <c r="K194" s="22" t="n">
        <v>1813157</v>
      </c>
      <c r="L194" s="22" t="n">
        <v>0</v>
      </c>
      <c r="M194" s="22" t="n">
        <v>8866</v>
      </c>
      <c r="N194" s="22" t="n">
        <v>0</v>
      </c>
      <c r="O194" s="22" t="n">
        <f aca="false">SUM(F194:N194)</f>
        <v>38229815</v>
      </c>
      <c r="P194" s="4"/>
      <c r="Q194" s="22"/>
      <c r="R194" s="22" t="n">
        <v>25488565</v>
      </c>
      <c r="S194" s="22" t="n">
        <v>3950022</v>
      </c>
      <c r="T194" s="22" t="n">
        <v>385418</v>
      </c>
      <c r="U194" s="22" t="n">
        <v>0</v>
      </c>
      <c r="V194" s="22" t="n">
        <v>67675</v>
      </c>
      <c r="W194" s="22" t="n">
        <v>770397</v>
      </c>
      <c r="X194" s="22" t="n">
        <v>0</v>
      </c>
      <c r="Y194" s="22" t="n">
        <v>1200000</v>
      </c>
      <c r="Z194" s="22" t="n">
        <f aca="false">SUM(R194:Y194)</f>
        <v>31862077</v>
      </c>
      <c r="AA194" s="22" t="n">
        <v>6367738</v>
      </c>
      <c r="AB194" s="22" t="n">
        <f aca="false">Z194+AA194</f>
        <v>38229815</v>
      </c>
      <c r="AC194" s="23" t="n">
        <v>-56965338</v>
      </c>
      <c r="AD194" s="4"/>
      <c r="AE194" s="22"/>
      <c r="AF194" s="22" t="n">
        <v>1937140</v>
      </c>
      <c r="AG194" s="22" t="n">
        <v>1105029</v>
      </c>
      <c r="AH194" s="22" t="n">
        <v>0</v>
      </c>
      <c r="AI194" s="22" t="n">
        <v>0</v>
      </c>
      <c r="AJ194" s="22" t="n">
        <v>0</v>
      </c>
      <c r="AK194" s="22" t="n">
        <v>-175893</v>
      </c>
      <c r="AL194" s="22" t="n">
        <v>0</v>
      </c>
      <c r="AM194" s="22" t="n">
        <v>-1215505</v>
      </c>
      <c r="AN194" s="22" t="n">
        <v>1650771</v>
      </c>
      <c r="AO194" s="22" t="n">
        <v>-207630</v>
      </c>
      <c r="AP194" s="22" t="n">
        <v>0</v>
      </c>
      <c r="AQ194" s="22" t="n">
        <v>1443141</v>
      </c>
      <c r="AR194" s="4"/>
      <c r="AS194" s="22"/>
      <c r="AT194" s="22" t="n">
        <v>4410</v>
      </c>
      <c r="AU194" s="22" t="n">
        <v>470594</v>
      </c>
      <c r="AV194" s="22" t="n">
        <v>0</v>
      </c>
      <c r="AW194" s="22" t="n">
        <v>470594</v>
      </c>
      <c r="AX194" s="22" t="n">
        <v>283175</v>
      </c>
      <c r="AY194" s="22" t="n">
        <v>6547181</v>
      </c>
      <c r="AZ194" s="22" t="n">
        <v>16197556</v>
      </c>
      <c r="BA194" s="22" t="n">
        <v>161404</v>
      </c>
      <c r="BB194" s="22" t="n">
        <v>0</v>
      </c>
      <c r="BC194" s="22" t="n">
        <v>23664320</v>
      </c>
      <c r="BE194" s="4"/>
    </row>
    <row r="195" customFormat="false" ht="17" hidden="false" customHeight="false" outlineLevel="0" collapsed="false">
      <c r="A195" s="21"/>
      <c r="B195" s="9" t="s">
        <v>79</v>
      </c>
      <c r="C195" s="7" t="s">
        <v>267</v>
      </c>
      <c r="E195" s="5"/>
      <c r="F195" s="22" t="n">
        <v>360937</v>
      </c>
      <c r="G195" s="22" t="n">
        <v>6179139</v>
      </c>
      <c r="H195" s="22" t="n">
        <v>77573</v>
      </c>
      <c r="I195" s="22" t="n">
        <v>0</v>
      </c>
      <c r="J195" s="22" t="n">
        <v>0</v>
      </c>
      <c r="K195" s="22" t="n">
        <v>41180</v>
      </c>
      <c r="L195" s="22" t="n">
        <v>0</v>
      </c>
      <c r="M195" s="22" t="n">
        <v>56135</v>
      </c>
      <c r="N195" s="22" t="n">
        <v>1647832</v>
      </c>
      <c r="O195" s="22" t="n">
        <f aca="false">SUM(F195:N195)</f>
        <v>8362796</v>
      </c>
      <c r="P195" s="4"/>
      <c r="Q195" s="22"/>
      <c r="R195" s="22" t="n">
        <v>373</v>
      </c>
      <c r="S195" s="22" t="n">
        <v>86269</v>
      </c>
      <c r="T195" s="22" t="n">
        <v>0</v>
      </c>
      <c r="U195" s="22" t="n">
        <v>34240</v>
      </c>
      <c r="V195" s="22" t="n">
        <v>17744</v>
      </c>
      <c r="W195" s="22" t="n">
        <v>712101</v>
      </c>
      <c r="X195" s="22" t="n">
        <v>791662</v>
      </c>
      <c r="Y195" s="22" t="n">
        <v>0</v>
      </c>
      <c r="Z195" s="22" t="n">
        <f aca="false">SUM(R195:Y195)</f>
        <v>1642389</v>
      </c>
      <c r="AA195" s="22" t="n">
        <v>6720407</v>
      </c>
      <c r="AB195" s="22" t="n">
        <f aca="false">Z195+AA195</f>
        <v>8362796</v>
      </c>
      <c r="AC195" s="23" t="n">
        <v>0</v>
      </c>
      <c r="AD195" s="4"/>
      <c r="AE195" s="22"/>
      <c r="AF195" s="22" t="n">
        <v>91927</v>
      </c>
      <c r="AG195" s="22" t="n">
        <v>0</v>
      </c>
      <c r="AH195" s="22" t="n">
        <v>0</v>
      </c>
      <c r="AI195" s="22" t="n">
        <v>0</v>
      </c>
      <c r="AJ195" s="22" t="n">
        <v>0</v>
      </c>
      <c r="AK195" s="22" t="n">
        <v>-1280071</v>
      </c>
      <c r="AL195" s="22" t="n">
        <v>0</v>
      </c>
      <c r="AM195" s="22" t="n">
        <v>0</v>
      </c>
      <c r="AN195" s="22" t="n">
        <v>-1188144</v>
      </c>
      <c r="AO195" s="22" t="n">
        <v>107349</v>
      </c>
      <c r="AP195" s="22" t="n">
        <v>0</v>
      </c>
      <c r="AQ195" s="22" t="n">
        <v>-1080795</v>
      </c>
      <c r="AR195" s="4"/>
      <c r="AS195" s="22"/>
      <c r="AT195" s="22" t="n">
        <v>178336</v>
      </c>
      <c r="AU195" s="22" t="n">
        <v>0</v>
      </c>
      <c r="AV195" s="22" t="n">
        <v>0</v>
      </c>
      <c r="AW195" s="22" t="n">
        <v>0</v>
      </c>
      <c r="AX195" s="22" t="n">
        <v>0</v>
      </c>
      <c r="AY195" s="22" t="n">
        <v>0</v>
      </c>
      <c r="AZ195" s="22" t="n">
        <v>6000803</v>
      </c>
      <c r="BA195" s="22" t="n">
        <v>0</v>
      </c>
      <c r="BB195" s="22" t="n">
        <v>0</v>
      </c>
      <c r="BC195" s="22" t="n">
        <v>6179139</v>
      </c>
      <c r="BE195" s="4"/>
    </row>
    <row r="196" customFormat="false" ht="17" hidden="false" customHeight="false" outlineLevel="0" collapsed="false">
      <c r="A196" s="21"/>
      <c r="B196" s="9" t="s">
        <v>79</v>
      </c>
      <c r="C196" s="7" t="s">
        <v>268</v>
      </c>
      <c r="E196" s="5"/>
      <c r="F196" s="22" t="n">
        <v>12360</v>
      </c>
      <c r="G196" s="22" t="n">
        <v>608086</v>
      </c>
      <c r="H196" s="22" t="n">
        <v>0</v>
      </c>
      <c r="I196" s="22" t="n">
        <v>0</v>
      </c>
      <c r="J196" s="22" t="n">
        <v>0</v>
      </c>
      <c r="K196" s="22" t="n">
        <v>2805</v>
      </c>
      <c r="L196" s="22" t="n">
        <v>0</v>
      </c>
      <c r="M196" s="22" t="n">
        <v>0</v>
      </c>
      <c r="N196" s="22" t="n">
        <v>0</v>
      </c>
      <c r="O196" s="22" t="n">
        <f aca="false">SUM(F196:N196)</f>
        <v>623251</v>
      </c>
      <c r="P196" s="4"/>
      <c r="Q196" s="22"/>
      <c r="R196" s="22" t="n">
        <v>0</v>
      </c>
      <c r="S196" s="22" t="n">
        <v>0</v>
      </c>
      <c r="T196" s="22" t="n">
        <v>0</v>
      </c>
      <c r="U196" s="22" t="n">
        <v>0</v>
      </c>
      <c r="V196" s="22" t="n">
        <v>0</v>
      </c>
      <c r="W196" s="22" t="n">
        <v>0</v>
      </c>
      <c r="X196" s="22" t="n">
        <v>0</v>
      </c>
      <c r="Y196" s="22" t="n">
        <v>0</v>
      </c>
      <c r="Z196" s="22" t="n">
        <f aca="false">SUM(R196:Y196)</f>
        <v>0</v>
      </c>
      <c r="AA196" s="22" t="n">
        <v>623251</v>
      </c>
      <c r="AB196" s="22" t="n">
        <f aca="false">Z196+AA196</f>
        <v>623251</v>
      </c>
      <c r="AC196" s="23" t="n">
        <v>0</v>
      </c>
      <c r="AD196" s="4"/>
      <c r="AE196" s="22"/>
      <c r="AF196" s="22" t="n">
        <v>0</v>
      </c>
      <c r="AG196" s="22" t="n">
        <v>0</v>
      </c>
      <c r="AH196" s="22" t="n">
        <v>0</v>
      </c>
      <c r="AI196" s="22" t="n">
        <v>0</v>
      </c>
      <c r="AJ196" s="22" t="n">
        <v>0</v>
      </c>
      <c r="AK196" s="22" t="n">
        <v>0</v>
      </c>
      <c r="AL196" s="22" t="n">
        <v>0</v>
      </c>
      <c r="AM196" s="22" t="n">
        <v>0</v>
      </c>
      <c r="AN196" s="22" t="n">
        <v>0</v>
      </c>
      <c r="AO196" s="22" t="n">
        <v>101443</v>
      </c>
      <c r="AP196" s="22" t="n">
        <v>0</v>
      </c>
      <c r="AQ196" s="22" t="n">
        <v>101443</v>
      </c>
      <c r="AR196" s="4"/>
      <c r="AS196" s="22"/>
      <c r="AT196" s="22" t="n">
        <v>165801</v>
      </c>
      <c r="AU196" s="22" t="n">
        <v>0</v>
      </c>
      <c r="AV196" s="22" t="n">
        <v>106924</v>
      </c>
      <c r="AW196" s="22" t="n">
        <v>106924</v>
      </c>
      <c r="AX196" s="22" t="n">
        <v>0</v>
      </c>
      <c r="AY196" s="22" t="n">
        <v>0</v>
      </c>
      <c r="AZ196" s="22" t="n">
        <v>335361</v>
      </c>
      <c r="BA196" s="22" t="n">
        <v>0</v>
      </c>
      <c r="BB196" s="22" t="n">
        <v>0</v>
      </c>
      <c r="BC196" s="22" t="n">
        <v>608086</v>
      </c>
      <c r="BE196" s="4"/>
    </row>
    <row r="197" customFormat="false" ht="17" hidden="false" customHeight="false" outlineLevel="0" collapsed="false">
      <c r="A197" s="21"/>
      <c r="B197" s="9" t="s">
        <v>79</v>
      </c>
      <c r="C197" s="7" t="s">
        <v>269</v>
      </c>
      <c r="E197" s="5"/>
      <c r="F197" s="22" t="n">
        <v>202462</v>
      </c>
      <c r="G197" s="22" t="n">
        <v>681567</v>
      </c>
      <c r="H197" s="22" t="n">
        <v>257053</v>
      </c>
      <c r="I197" s="22" t="n">
        <v>0</v>
      </c>
      <c r="J197" s="22" t="n">
        <v>0</v>
      </c>
      <c r="K197" s="22" t="n">
        <v>883994</v>
      </c>
      <c r="L197" s="22" t="n">
        <v>0</v>
      </c>
      <c r="M197" s="22" t="n">
        <v>0</v>
      </c>
      <c r="N197" s="22" t="n">
        <v>6250</v>
      </c>
      <c r="O197" s="22" t="n">
        <f aca="false">SUM(F197:N197)</f>
        <v>2031326</v>
      </c>
      <c r="P197" s="4"/>
      <c r="Q197" s="22"/>
      <c r="R197" s="22" t="n">
        <v>163674</v>
      </c>
      <c r="S197" s="22" t="n">
        <v>110381</v>
      </c>
      <c r="T197" s="22" t="n">
        <v>0</v>
      </c>
      <c r="U197" s="22" t="n">
        <v>53366</v>
      </c>
      <c r="V197" s="22" t="n">
        <v>101098</v>
      </c>
      <c r="W197" s="22" t="n">
        <v>227353</v>
      </c>
      <c r="X197" s="22" t="n">
        <v>11029</v>
      </c>
      <c r="Y197" s="22" t="n">
        <v>0</v>
      </c>
      <c r="Z197" s="22" t="n">
        <f aca="false">SUM(R197:Y197)</f>
        <v>666901</v>
      </c>
      <c r="AA197" s="22" t="n">
        <v>1364425</v>
      </c>
      <c r="AB197" s="22" t="n">
        <f aca="false">Z197+AA197</f>
        <v>2031326</v>
      </c>
      <c r="AC197" s="23" t="n">
        <v>-28492</v>
      </c>
      <c r="AD197" s="4"/>
      <c r="AE197" s="22"/>
      <c r="AF197" s="22" t="n">
        <v>243176</v>
      </c>
      <c r="AG197" s="22" t="n">
        <v>-129927</v>
      </c>
      <c r="AH197" s="22" t="n">
        <v>0</v>
      </c>
      <c r="AI197" s="22" t="n">
        <v>0</v>
      </c>
      <c r="AJ197" s="22" t="n">
        <v>121258</v>
      </c>
      <c r="AK197" s="22" t="n">
        <v>-125701</v>
      </c>
      <c r="AL197" s="22" t="n">
        <v>0</v>
      </c>
      <c r="AM197" s="22" t="n">
        <v>0</v>
      </c>
      <c r="AN197" s="22" t="n">
        <v>108806</v>
      </c>
      <c r="AO197" s="22" t="n">
        <v>-44282</v>
      </c>
      <c r="AP197" s="22" t="n">
        <v>76719</v>
      </c>
      <c r="AQ197" s="22" t="n">
        <v>141243</v>
      </c>
      <c r="AR197" s="4"/>
      <c r="AS197" s="22"/>
      <c r="AT197" s="22" t="n">
        <v>0</v>
      </c>
      <c r="AU197" s="22" t="n">
        <v>0</v>
      </c>
      <c r="AV197" s="22" t="n">
        <v>0</v>
      </c>
      <c r="AW197" s="22" t="n">
        <v>0</v>
      </c>
      <c r="AX197" s="22" t="n">
        <v>0</v>
      </c>
      <c r="AY197" s="22" t="n">
        <v>681567</v>
      </c>
      <c r="AZ197" s="22" t="n">
        <v>0</v>
      </c>
      <c r="BA197" s="22" t="n">
        <v>0</v>
      </c>
      <c r="BB197" s="22" t="n">
        <v>0</v>
      </c>
      <c r="BC197" s="22" t="n">
        <v>681567</v>
      </c>
      <c r="BE197" s="4"/>
    </row>
    <row r="198" customFormat="false" ht="17" hidden="false" customHeight="false" outlineLevel="0" collapsed="false">
      <c r="A198" s="21"/>
      <c r="B198" s="9" t="s">
        <v>79</v>
      </c>
      <c r="C198" s="7" t="s">
        <v>270</v>
      </c>
      <c r="E198" s="5"/>
      <c r="F198" s="22" t="n">
        <v>127520</v>
      </c>
      <c r="G198" s="22" t="n">
        <v>559384</v>
      </c>
      <c r="H198" s="22" t="n">
        <v>815388</v>
      </c>
      <c r="I198" s="22" t="n">
        <v>0</v>
      </c>
      <c r="J198" s="22" t="n">
        <v>0</v>
      </c>
      <c r="K198" s="22" t="n">
        <v>87915</v>
      </c>
      <c r="L198" s="22" t="n">
        <v>525666</v>
      </c>
      <c r="M198" s="22" t="n">
        <v>0</v>
      </c>
      <c r="N198" s="22" t="n">
        <v>25000</v>
      </c>
      <c r="O198" s="22" t="n">
        <f aca="false">SUM(F198:N198)</f>
        <v>2140873</v>
      </c>
      <c r="P198" s="4"/>
      <c r="Q198" s="22"/>
      <c r="R198" s="22" t="n">
        <v>47348</v>
      </c>
      <c r="S198" s="22" t="n">
        <v>813721</v>
      </c>
      <c r="T198" s="22" t="n">
        <v>0</v>
      </c>
      <c r="U198" s="22" t="n">
        <v>0</v>
      </c>
      <c r="V198" s="22" t="n">
        <v>13276</v>
      </c>
      <c r="W198" s="22" t="n">
        <v>9526</v>
      </c>
      <c r="X198" s="22" t="n">
        <v>0</v>
      </c>
      <c r="Y198" s="22" t="n">
        <v>101000</v>
      </c>
      <c r="Z198" s="22" t="n">
        <f aca="false">SUM(R198:Y198)</f>
        <v>984871</v>
      </c>
      <c r="AA198" s="22" t="n">
        <v>1156002</v>
      </c>
      <c r="AB198" s="22" t="n">
        <f aca="false">Z198+AA198</f>
        <v>2140873</v>
      </c>
      <c r="AC198" s="23" t="n">
        <v>-426135</v>
      </c>
      <c r="AD198" s="4"/>
      <c r="AE198" s="22"/>
      <c r="AF198" s="22" t="n">
        <v>110509</v>
      </c>
      <c r="AG198" s="22" t="n">
        <v>-48448</v>
      </c>
      <c r="AH198" s="22" t="n">
        <v>0</v>
      </c>
      <c r="AI198" s="22" t="n">
        <v>0</v>
      </c>
      <c r="AJ198" s="22" t="n">
        <v>0</v>
      </c>
      <c r="AK198" s="22" t="n">
        <v>159258</v>
      </c>
      <c r="AL198" s="22" t="n">
        <v>0</v>
      </c>
      <c r="AM198" s="22" t="n">
        <v>0</v>
      </c>
      <c r="AN198" s="22" t="n">
        <v>221319</v>
      </c>
      <c r="AO198" s="22" t="n">
        <v>-8464</v>
      </c>
      <c r="AP198" s="22" t="n">
        <v>-80000</v>
      </c>
      <c r="AQ198" s="22" t="n">
        <v>132855</v>
      </c>
      <c r="AR198" s="4"/>
      <c r="AS198" s="22"/>
      <c r="AT198" s="22" t="n">
        <v>0</v>
      </c>
      <c r="AU198" s="22" t="n">
        <v>0</v>
      </c>
      <c r="AV198" s="22" t="n">
        <v>0</v>
      </c>
      <c r="AW198" s="22" t="n">
        <v>0</v>
      </c>
      <c r="AX198" s="22" t="n">
        <v>0</v>
      </c>
      <c r="AY198" s="22" t="n">
        <v>0</v>
      </c>
      <c r="AZ198" s="22" t="n">
        <v>559384</v>
      </c>
      <c r="BA198" s="22" t="n">
        <v>0</v>
      </c>
      <c r="BB198" s="22" t="n">
        <v>0</v>
      </c>
      <c r="BC198" s="22" t="n">
        <v>559384</v>
      </c>
      <c r="BE198" s="4"/>
    </row>
    <row r="199" customFormat="false" ht="17" hidden="false" customHeight="false" outlineLevel="0" collapsed="false">
      <c r="A199" s="21"/>
      <c r="B199" s="9" t="s">
        <v>79</v>
      </c>
      <c r="C199" s="7" t="s">
        <v>271</v>
      </c>
      <c r="E199" s="5"/>
      <c r="F199" s="22" t="n">
        <v>2362735</v>
      </c>
      <c r="G199" s="22" t="n">
        <v>31599439</v>
      </c>
      <c r="H199" s="22" t="n">
        <v>11087617</v>
      </c>
      <c r="I199" s="22" t="n">
        <v>8915213</v>
      </c>
      <c r="J199" s="22" t="n">
        <v>27355</v>
      </c>
      <c r="K199" s="22" t="n">
        <v>2152600</v>
      </c>
      <c r="L199" s="22" t="n">
        <v>0</v>
      </c>
      <c r="M199" s="22" t="n">
        <v>569577</v>
      </c>
      <c r="N199" s="22" t="n">
        <v>41243</v>
      </c>
      <c r="O199" s="22" t="n">
        <f aca="false">SUM(F199:N199)</f>
        <v>56755779</v>
      </c>
      <c r="P199" s="4"/>
      <c r="Q199" s="22"/>
      <c r="R199" s="22" t="n">
        <v>24817432</v>
      </c>
      <c r="S199" s="22" t="n">
        <v>3856417</v>
      </c>
      <c r="T199" s="22" t="n">
        <v>211403</v>
      </c>
      <c r="U199" s="22" t="n">
        <v>373158</v>
      </c>
      <c r="V199" s="22" t="n">
        <v>408217</v>
      </c>
      <c r="W199" s="22" t="n">
        <v>5358199</v>
      </c>
      <c r="X199" s="22" t="n">
        <v>1721040</v>
      </c>
      <c r="Y199" s="22" t="n">
        <v>15000</v>
      </c>
      <c r="Z199" s="22" t="n">
        <f aca="false">SUM(R199:Y199)</f>
        <v>36760866</v>
      </c>
      <c r="AA199" s="22" t="n">
        <v>19994913</v>
      </c>
      <c r="AB199" s="22" t="n">
        <f aca="false">Z199+AA199</f>
        <v>56755779</v>
      </c>
      <c r="AC199" s="23" t="n">
        <v>-88822115</v>
      </c>
      <c r="AD199" s="4"/>
      <c r="AE199" s="22"/>
      <c r="AF199" s="22" t="n">
        <v>11858398</v>
      </c>
      <c r="AG199" s="22" t="n">
        <v>-5891558</v>
      </c>
      <c r="AH199" s="22" t="n">
        <v>0</v>
      </c>
      <c r="AI199" s="22" t="n">
        <v>0</v>
      </c>
      <c r="AJ199" s="22" t="n">
        <v>-352264</v>
      </c>
      <c r="AK199" s="22" t="n">
        <v>-6128096</v>
      </c>
      <c r="AL199" s="22" t="n">
        <v>645599</v>
      </c>
      <c r="AM199" s="22" t="n">
        <v>0</v>
      </c>
      <c r="AN199" s="22" t="n">
        <v>132079</v>
      </c>
      <c r="AO199" s="22" t="n">
        <v>-1965380</v>
      </c>
      <c r="AP199" s="22" t="n">
        <v>0</v>
      </c>
      <c r="AQ199" s="22" t="n">
        <v>-1833301</v>
      </c>
      <c r="AR199" s="4"/>
      <c r="AS199" s="22"/>
      <c r="AT199" s="22" t="n">
        <v>12088994</v>
      </c>
      <c r="AU199" s="22" t="n">
        <v>2969594</v>
      </c>
      <c r="AV199" s="22" t="n">
        <v>0</v>
      </c>
      <c r="AW199" s="22" t="n">
        <v>2969594</v>
      </c>
      <c r="AX199" s="22" t="n">
        <v>645607</v>
      </c>
      <c r="AY199" s="22" t="n">
        <v>2374887</v>
      </c>
      <c r="AZ199" s="22" t="n">
        <v>12161306</v>
      </c>
      <c r="BA199" s="22" t="n">
        <v>0</v>
      </c>
      <c r="BB199" s="22" t="n">
        <v>1359051</v>
      </c>
      <c r="BC199" s="22" t="n">
        <v>31599439</v>
      </c>
      <c r="BE199" s="4"/>
    </row>
    <row r="200" customFormat="false" ht="17" hidden="false" customHeight="false" outlineLevel="0" collapsed="false">
      <c r="A200" s="21"/>
      <c r="B200" s="9" t="s">
        <v>79</v>
      </c>
      <c r="C200" s="7" t="s">
        <v>272</v>
      </c>
      <c r="E200" s="5"/>
      <c r="F200" s="22" t="n">
        <v>1932</v>
      </c>
      <c r="G200" s="22" t="n">
        <v>278972</v>
      </c>
      <c r="H200" s="22" t="n">
        <v>7</v>
      </c>
      <c r="I200" s="22" t="n">
        <v>0</v>
      </c>
      <c r="J200" s="22" t="n">
        <v>0</v>
      </c>
      <c r="K200" s="22" t="n">
        <v>75455</v>
      </c>
      <c r="L200" s="22" t="n">
        <v>0</v>
      </c>
      <c r="M200" s="22" t="n">
        <v>0</v>
      </c>
      <c r="N200" s="22" t="n">
        <v>105008</v>
      </c>
      <c r="O200" s="22" t="n">
        <f aca="false">SUM(F200:N200)</f>
        <v>461374</v>
      </c>
      <c r="P200" s="4"/>
      <c r="Q200" s="22"/>
      <c r="R200" s="22" t="n">
        <v>0</v>
      </c>
      <c r="S200" s="22" t="n">
        <v>0</v>
      </c>
      <c r="T200" s="22" t="n">
        <v>0</v>
      </c>
      <c r="U200" s="22" t="n">
        <v>0</v>
      </c>
      <c r="V200" s="22" t="n">
        <v>2629</v>
      </c>
      <c r="W200" s="22" t="n">
        <v>15577</v>
      </c>
      <c r="X200" s="22" t="n">
        <v>0</v>
      </c>
      <c r="Y200" s="22" t="n">
        <v>3002</v>
      </c>
      <c r="Z200" s="22" t="n">
        <f aca="false">SUM(R200:Y200)</f>
        <v>21208</v>
      </c>
      <c r="AA200" s="22" t="n">
        <v>440166</v>
      </c>
      <c r="AB200" s="22" t="n">
        <f aca="false">Z200+AA200</f>
        <v>461374</v>
      </c>
      <c r="AC200" s="23" t="n">
        <v>0</v>
      </c>
      <c r="AD200" s="4"/>
      <c r="AE200" s="22"/>
      <c r="AF200" s="22" t="n">
        <v>11</v>
      </c>
      <c r="AG200" s="22" t="n">
        <v>0</v>
      </c>
      <c r="AH200" s="22" t="n">
        <v>0</v>
      </c>
      <c r="AI200" s="22" t="n">
        <v>0</v>
      </c>
      <c r="AJ200" s="22" t="n">
        <v>0</v>
      </c>
      <c r="AK200" s="22" t="n">
        <v>0</v>
      </c>
      <c r="AL200" s="22" t="n">
        <v>577</v>
      </c>
      <c r="AM200" s="22" t="n">
        <v>-9</v>
      </c>
      <c r="AN200" s="22" t="n">
        <v>579</v>
      </c>
      <c r="AO200" s="22" t="n">
        <v>-16716</v>
      </c>
      <c r="AP200" s="22" t="n">
        <v>0</v>
      </c>
      <c r="AQ200" s="22" t="n">
        <v>-16136</v>
      </c>
      <c r="AR200" s="4"/>
      <c r="AS200" s="22"/>
      <c r="AT200" s="22" t="n">
        <v>0</v>
      </c>
      <c r="AU200" s="22" t="n">
        <v>0</v>
      </c>
      <c r="AV200" s="22" t="n">
        <v>0</v>
      </c>
      <c r="AW200" s="22" t="n">
        <v>0</v>
      </c>
      <c r="AX200" s="22" t="n">
        <v>0</v>
      </c>
      <c r="AY200" s="22" t="n">
        <v>0</v>
      </c>
      <c r="AZ200" s="22" t="n">
        <v>278972</v>
      </c>
      <c r="BA200" s="22" t="n">
        <v>0</v>
      </c>
      <c r="BB200" s="22" t="n">
        <v>0</v>
      </c>
      <c r="BC200" s="22" t="n">
        <v>278972</v>
      </c>
      <c r="BE200" s="4"/>
    </row>
    <row r="201" customFormat="false" ht="17" hidden="false" customHeight="false" outlineLevel="0" collapsed="false">
      <c r="A201" s="21"/>
      <c r="B201" s="9" t="s">
        <v>79</v>
      </c>
      <c r="C201" s="7" t="s">
        <v>273</v>
      </c>
      <c r="E201" s="5"/>
      <c r="F201" s="22" t="n">
        <v>69734</v>
      </c>
      <c r="G201" s="22" t="n">
        <v>5354935</v>
      </c>
      <c r="H201" s="22" t="n">
        <v>1964940</v>
      </c>
      <c r="I201" s="22" t="n">
        <v>803022</v>
      </c>
      <c r="J201" s="22" t="n">
        <v>263722</v>
      </c>
      <c r="K201" s="22" t="n">
        <v>672395</v>
      </c>
      <c r="L201" s="22" t="n">
        <v>0</v>
      </c>
      <c r="M201" s="22" t="n">
        <v>42895</v>
      </c>
      <c r="N201" s="22" t="n">
        <v>0</v>
      </c>
      <c r="O201" s="22" t="n">
        <f aca="false">SUM(F201:N201)</f>
        <v>9171643</v>
      </c>
      <c r="P201" s="4"/>
      <c r="Q201" s="22"/>
      <c r="R201" s="22" t="n">
        <v>2260655</v>
      </c>
      <c r="S201" s="22" t="n">
        <v>1459223</v>
      </c>
      <c r="T201" s="22" t="n">
        <v>0</v>
      </c>
      <c r="U201" s="22" t="n">
        <v>0</v>
      </c>
      <c r="V201" s="22" t="n">
        <v>441965</v>
      </c>
      <c r="W201" s="22" t="n">
        <v>207492</v>
      </c>
      <c r="X201" s="22" t="n">
        <v>1235273</v>
      </c>
      <c r="Y201" s="22" t="n">
        <v>0</v>
      </c>
      <c r="Z201" s="22" t="n">
        <f aca="false">SUM(R201:Y201)</f>
        <v>5604608</v>
      </c>
      <c r="AA201" s="22" t="n">
        <v>3567035</v>
      </c>
      <c r="AB201" s="22" t="n">
        <f aca="false">Z201+AA201</f>
        <v>9171643</v>
      </c>
      <c r="AC201" s="23" t="n">
        <v>-3573016</v>
      </c>
      <c r="AD201" s="4"/>
      <c r="AE201" s="22"/>
      <c r="AF201" s="22" t="n">
        <v>901551</v>
      </c>
      <c r="AG201" s="22" t="n">
        <v>-388283</v>
      </c>
      <c r="AH201" s="22" t="n">
        <v>0</v>
      </c>
      <c r="AI201" s="22" t="n">
        <v>0</v>
      </c>
      <c r="AJ201" s="22" t="n">
        <v>0</v>
      </c>
      <c r="AK201" s="22" t="n">
        <v>-470219</v>
      </c>
      <c r="AL201" s="22" t="n">
        <v>32965</v>
      </c>
      <c r="AM201" s="22" t="n">
        <v>0</v>
      </c>
      <c r="AN201" s="22" t="n">
        <v>76014</v>
      </c>
      <c r="AO201" s="22" t="n">
        <v>5467</v>
      </c>
      <c r="AP201" s="22" t="n">
        <v>-40864</v>
      </c>
      <c r="AQ201" s="22" t="n">
        <v>40617</v>
      </c>
      <c r="AR201" s="4"/>
      <c r="AS201" s="22"/>
      <c r="AT201" s="22" t="n">
        <v>673558</v>
      </c>
      <c r="AU201" s="22" t="n">
        <v>104994</v>
      </c>
      <c r="AV201" s="22" t="n">
        <v>0</v>
      </c>
      <c r="AW201" s="22" t="n">
        <v>104994</v>
      </c>
      <c r="AX201" s="22" t="n">
        <v>1165391</v>
      </c>
      <c r="AY201" s="22" t="n">
        <v>1295223</v>
      </c>
      <c r="AZ201" s="22" t="n">
        <v>1058094</v>
      </c>
      <c r="BA201" s="22" t="n">
        <v>630820</v>
      </c>
      <c r="BB201" s="22" t="n">
        <v>426855</v>
      </c>
      <c r="BC201" s="22" t="n">
        <v>5354935</v>
      </c>
      <c r="BE201" s="4"/>
    </row>
    <row r="202" customFormat="false" ht="17" hidden="false" customHeight="false" outlineLevel="0" collapsed="false">
      <c r="A202" s="21"/>
      <c r="B202" s="9" t="s">
        <v>79</v>
      </c>
      <c r="C202" s="7" t="s">
        <v>274</v>
      </c>
      <c r="E202" s="5"/>
      <c r="F202" s="22" t="n">
        <v>38197</v>
      </c>
      <c r="G202" s="22" t="n">
        <v>721875</v>
      </c>
      <c r="H202" s="22" t="n">
        <v>2994044</v>
      </c>
      <c r="I202" s="22" t="n">
        <v>0</v>
      </c>
      <c r="J202" s="22" t="n">
        <v>0</v>
      </c>
      <c r="K202" s="22" t="n">
        <v>545882</v>
      </c>
      <c r="L202" s="22" t="n">
        <v>0</v>
      </c>
      <c r="M202" s="22" t="n">
        <v>668406</v>
      </c>
      <c r="N202" s="22" t="n">
        <v>230102</v>
      </c>
      <c r="O202" s="22" t="n">
        <f aca="false">SUM(F202:N202)</f>
        <v>5198506</v>
      </c>
      <c r="P202" s="4"/>
      <c r="Q202" s="22"/>
      <c r="R202" s="22" t="n">
        <v>0</v>
      </c>
      <c r="S202" s="22" t="n">
        <v>0</v>
      </c>
      <c r="T202" s="22" t="n">
        <v>0</v>
      </c>
      <c r="U202" s="22" t="n">
        <v>0</v>
      </c>
      <c r="V202" s="22" t="n">
        <v>53649</v>
      </c>
      <c r="W202" s="22" t="n">
        <v>620863</v>
      </c>
      <c r="X202" s="22" t="n">
        <v>2251727</v>
      </c>
      <c r="Y202" s="22" t="n">
        <v>454836</v>
      </c>
      <c r="Z202" s="22" t="n">
        <f aca="false">SUM(R202:Y202)</f>
        <v>3381075</v>
      </c>
      <c r="AA202" s="22" t="n">
        <v>1817431</v>
      </c>
      <c r="AB202" s="22" t="n">
        <f aca="false">Z202+AA202</f>
        <v>5198506</v>
      </c>
      <c r="AC202" s="23" t="n">
        <v>0</v>
      </c>
      <c r="AD202" s="4"/>
      <c r="AE202" s="22"/>
      <c r="AF202" s="22" t="n">
        <v>1712525</v>
      </c>
      <c r="AG202" s="22" t="n">
        <v>-1058126</v>
      </c>
      <c r="AH202" s="22" t="n">
        <v>0</v>
      </c>
      <c r="AI202" s="22" t="n">
        <v>0</v>
      </c>
      <c r="AJ202" s="22" t="n">
        <v>0</v>
      </c>
      <c r="AK202" s="22" t="n">
        <v>-547207</v>
      </c>
      <c r="AL202" s="22" t="n">
        <v>0</v>
      </c>
      <c r="AM202" s="22" t="n">
        <v>0</v>
      </c>
      <c r="AN202" s="22" t="n">
        <v>107193</v>
      </c>
      <c r="AO202" s="22" t="n">
        <v>-25287</v>
      </c>
      <c r="AP202" s="22" t="n">
        <v>88000</v>
      </c>
      <c r="AQ202" s="22" t="n">
        <v>169906</v>
      </c>
      <c r="AR202" s="4"/>
      <c r="AS202" s="22"/>
      <c r="AT202" s="22" t="n">
        <v>0</v>
      </c>
      <c r="AU202" s="22" t="n">
        <v>0</v>
      </c>
      <c r="AV202" s="22" t="n">
        <v>224774</v>
      </c>
      <c r="AW202" s="22" t="n">
        <v>224774</v>
      </c>
      <c r="AX202" s="22" t="n">
        <v>0</v>
      </c>
      <c r="AY202" s="22" t="n">
        <v>0</v>
      </c>
      <c r="AZ202" s="22" t="n">
        <v>457299</v>
      </c>
      <c r="BA202" s="22" t="n">
        <v>0</v>
      </c>
      <c r="BB202" s="22" t="n">
        <v>39802</v>
      </c>
      <c r="BC202" s="22" t="n">
        <v>721875</v>
      </c>
      <c r="BE202" s="4"/>
    </row>
    <row r="203" customFormat="false" ht="17" hidden="false" customHeight="false" outlineLevel="0" collapsed="false">
      <c r="A203" s="4"/>
      <c r="B203" s="13"/>
      <c r="E203" s="5"/>
      <c r="O203" s="22"/>
      <c r="P203" s="4"/>
      <c r="Z203" s="22"/>
      <c r="AB203" s="22"/>
      <c r="AC203" s="4"/>
      <c r="AD203" s="4"/>
      <c r="AE203" s="22"/>
      <c r="AR203" s="4"/>
      <c r="BE203" s="4"/>
    </row>
    <row r="204" customFormat="false" ht="17" hidden="false" customHeight="false" outlineLevel="0" collapsed="false">
      <c r="A204" s="4"/>
      <c r="B204" s="17"/>
      <c r="C204" s="24" t="s">
        <v>275</v>
      </c>
      <c r="D204" s="19"/>
      <c r="E204" s="5"/>
      <c r="O204" s="22"/>
      <c r="P204" s="4"/>
      <c r="Z204" s="22"/>
      <c r="AB204" s="22"/>
      <c r="AC204" s="4"/>
      <c r="AD204" s="4"/>
      <c r="AE204" s="22"/>
      <c r="AR204" s="4"/>
      <c r="BE204" s="4"/>
    </row>
    <row r="205" customFormat="false" ht="17" hidden="false" customHeight="false" outlineLevel="0" collapsed="false">
      <c r="A205" s="4"/>
      <c r="B205" s="25"/>
      <c r="C205" s="20"/>
      <c r="E205" s="5"/>
      <c r="O205" s="22"/>
      <c r="P205" s="4"/>
      <c r="Z205" s="22"/>
      <c r="AB205" s="22"/>
      <c r="AC205" s="4"/>
      <c r="AD205" s="4"/>
      <c r="AE205" s="22"/>
      <c r="AR205" s="4"/>
      <c r="BE205" s="4"/>
    </row>
    <row r="206" customFormat="false" ht="17" hidden="false" customHeight="false" outlineLevel="0" collapsed="false">
      <c r="A206" s="21"/>
      <c r="B206" s="9" t="s">
        <v>79</v>
      </c>
      <c r="C206" s="7" t="s">
        <v>276</v>
      </c>
      <c r="E206" s="5"/>
      <c r="F206" s="22" t="n">
        <v>857458</v>
      </c>
      <c r="G206" s="22" t="n">
        <v>41181701</v>
      </c>
      <c r="H206" s="22" t="n">
        <v>4112576</v>
      </c>
      <c r="I206" s="22" t="n">
        <v>0</v>
      </c>
      <c r="J206" s="22" t="n">
        <v>0</v>
      </c>
      <c r="K206" s="22" t="n">
        <v>98492</v>
      </c>
      <c r="L206" s="22" t="n">
        <v>0</v>
      </c>
      <c r="M206" s="22" t="n">
        <v>5408758</v>
      </c>
      <c r="N206" s="22" t="n">
        <v>444445</v>
      </c>
      <c r="O206" s="22" t="n">
        <f aca="false">SUM(F206:N206)</f>
        <v>52103430</v>
      </c>
      <c r="P206" s="4"/>
      <c r="Q206" s="22"/>
      <c r="R206" s="22" t="n">
        <v>17314111</v>
      </c>
      <c r="S206" s="22" t="n">
        <v>0</v>
      </c>
      <c r="T206" s="22" t="n">
        <v>0</v>
      </c>
      <c r="U206" s="22" t="n">
        <v>1228917</v>
      </c>
      <c r="V206" s="22" t="n">
        <v>631154</v>
      </c>
      <c r="W206" s="22" t="n">
        <v>1138846</v>
      </c>
      <c r="X206" s="22" t="n">
        <v>9235143</v>
      </c>
      <c r="Y206" s="22" t="n">
        <v>1840494</v>
      </c>
      <c r="Z206" s="22" t="n">
        <f aca="false">SUM(R206:Y206)</f>
        <v>31388665</v>
      </c>
      <c r="AA206" s="22" t="n">
        <v>20714765</v>
      </c>
      <c r="AB206" s="22" t="n">
        <f aca="false">Z206+AA206</f>
        <v>52103430</v>
      </c>
      <c r="AC206" s="23" t="n">
        <v>0</v>
      </c>
      <c r="AD206" s="4"/>
      <c r="AE206" s="22"/>
      <c r="AF206" s="22" t="n">
        <v>13918671</v>
      </c>
      <c r="AG206" s="22" t="n">
        <v>-9027842</v>
      </c>
      <c r="AH206" s="22" t="n">
        <v>0</v>
      </c>
      <c r="AI206" s="22" t="n">
        <v>0</v>
      </c>
      <c r="AJ206" s="22" t="n">
        <v>0</v>
      </c>
      <c r="AK206" s="22" t="n">
        <v>-4363553</v>
      </c>
      <c r="AL206" s="22" t="n">
        <v>0</v>
      </c>
      <c r="AM206" s="22" t="n">
        <v>0</v>
      </c>
      <c r="AN206" s="22" t="n">
        <v>527276</v>
      </c>
      <c r="AO206" s="22" t="n">
        <v>-663585</v>
      </c>
      <c r="AP206" s="22" t="n">
        <v>0</v>
      </c>
      <c r="AQ206" s="22" t="n">
        <v>-136309</v>
      </c>
      <c r="AR206" s="4"/>
      <c r="AS206" s="22"/>
      <c r="AT206" s="22" t="n">
        <v>17405624</v>
      </c>
      <c r="AU206" s="22" t="n">
        <v>2017273</v>
      </c>
      <c r="AV206" s="22" t="n">
        <v>0</v>
      </c>
      <c r="AW206" s="22" t="n">
        <v>2017273</v>
      </c>
      <c r="AX206" s="22" t="n">
        <v>826440</v>
      </c>
      <c r="AY206" s="22" t="n">
        <v>1159954</v>
      </c>
      <c r="AZ206" s="22" t="n">
        <v>17011754</v>
      </c>
      <c r="BA206" s="22" t="n">
        <v>0</v>
      </c>
      <c r="BB206" s="22" t="n">
        <v>2760656</v>
      </c>
      <c r="BC206" s="22" t="n">
        <v>41181701</v>
      </c>
      <c r="BE206" s="4"/>
    </row>
    <row r="207" customFormat="false" ht="17" hidden="false" customHeight="false" outlineLevel="0" collapsed="false">
      <c r="A207" s="21"/>
      <c r="B207" s="9" t="s">
        <v>79</v>
      </c>
      <c r="C207" s="7" t="s">
        <v>277</v>
      </c>
      <c r="E207" s="5"/>
      <c r="F207" s="22" t="n">
        <v>110479</v>
      </c>
      <c r="G207" s="22" t="n">
        <v>14916474</v>
      </c>
      <c r="H207" s="22" t="n">
        <v>1781847</v>
      </c>
      <c r="I207" s="22" t="n">
        <v>1012083</v>
      </c>
      <c r="J207" s="22" t="n">
        <v>0</v>
      </c>
      <c r="K207" s="22" t="n">
        <v>1676175</v>
      </c>
      <c r="L207" s="22" t="n">
        <v>0</v>
      </c>
      <c r="M207" s="22" t="n">
        <v>2375578</v>
      </c>
      <c r="N207" s="22" t="n">
        <v>1012227</v>
      </c>
      <c r="O207" s="22" t="n">
        <f aca="false">SUM(F207:N207)</f>
        <v>22884863</v>
      </c>
      <c r="P207" s="4"/>
      <c r="Q207" s="22"/>
      <c r="R207" s="22" t="n">
        <v>6824002</v>
      </c>
      <c r="S207" s="22" t="n">
        <v>1460262</v>
      </c>
      <c r="T207" s="22" t="n">
        <v>0</v>
      </c>
      <c r="U207" s="22" t="n">
        <v>107204</v>
      </c>
      <c r="V207" s="22" t="n">
        <v>381274</v>
      </c>
      <c r="W207" s="22" t="n">
        <v>766677</v>
      </c>
      <c r="X207" s="22" t="n">
        <v>5048500</v>
      </c>
      <c r="Y207" s="22" t="n">
        <v>827076</v>
      </c>
      <c r="Z207" s="22" t="n">
        <f aca="false">SUM(R207:Y207)</f>
        <v>15414995</v>
      </c>
      <c r="AA207" s="22" t="n">
        <v>7469868</v>
      </c>
      <c r="AB207" s="22" t="n">
        <f aca="false">Z207+AA207</f>
        <v>22884863</v>
      </c>
      <c r="AC207" s="23" t="n">
        <v>-3034548</v>
      </c>
      <c r="AD207" s="4"/>
      <c r="AE207" s="22"/>
      <c r="AF207" s="22" t="n">
        <v>4346300</v>
      </c>
      <c r="AG207" s="22" t="n">
        <v>-2792650</v>
      </c>
      <c r="AH207" s="22" t="n">
        <v>0</v>
      </c>
      <c r="AI207" s="22" t="n">
        <v>0</v>
      </c>
      <c r="AJ207" s="22" t="n">
        <v>0</v>
      </c>
      <c r="AK207" s="22" t="n">
        <v>-1474743</v>
      </c>
      <c r="AL207" s="22" t="n">
        <v>0</v>
      </c>
      <c r="AM207" s="22" t="n">
        <v>-294845</v>
      </c>
      <c r="AN207" s="22" t="n">
        <v>-215938</v>
      </c>
      <c r="AO207" s="22" t="n">
        <v>-241803</v>
      </c>
      <c r="AP207" s="22" t="n">
        <v>0</v>
      </c>
      <c r="AQ207" s="22" t="n">
        <v>-457741</v>
      </c>
      <c r="AR207" s="4"/>
      <c r="AS207" s="22"/>
      <c r="AT207" s="22" t="n">
        <v>8122052</v>
      </c>
      <c r="AU207" s="22" t="n">
        <v>43826</v>
      </c>
      <c r="AV207" s="22" t="n">
        <v>0</v>
      </c>
      <c r="AW207" s="22" t="n">
        <v>43826</v>
      </c>
      <c r="AX207" s="22" t="n">
        <v>425765</v>
      </c>
      <c r="AY207" s="22" t="n">
        <v>362845</v>
      </c>
      <c r="AZ207" s="22" t="n">
        <v>5793595</v>
      </c>
      <c r="BA207" s="22" t="n">
        <v>0</v>
      </c>
      <c r="BB207" s="22" t="n">
        <v>168391</v>
      </c>
      <c r="BC207" s="22" t="n">
        <v>14916474</v>
      </c>
      <c r="BE207" s="4"/>
    </row>
    <row r="208" customFormat="false" ht="17" hidden="false" customHeight="false" outlineLevel="0" collapsed="false">
      <c r="A208" s="21"/>
      <c r="B208" s="9" t="s">
        <v>79</v>
      </c>
      <c r="C208" s="7" t="s">
        <v>278</v>
      </c>
      <c r="E208" s="5"/>
      <c r="F208" s="22" t="n">
        <v>211674</v>
      </c>
      <c r="G208" s="22" t="n">
        <v>61935361</v>
      </c>
      <c r="H208" s="22" t="n">
        <v>4364857</v>
      </c>
      <c r="I208" s="22" t="n">
        <v>0</v>
      </c>
      <c r="J208" s="22" t="n">
        <v>0</v>
      </c>
      <c r="K208" s="22" t="n">
        <v>658504</v>
      </c>
      <c r="L208" s="22" t="n">
        <v>0</v>
      </c>
      <c r="M208" s="22" t="n">
        <v>323422</v>
      </c>
      <c r="N208" s="22" t="n">
        <v>2024885</v>
      </c>
      <c r="O208" s="22" t="n">
        <f aca="false">SUM(F208:N208)</f>
        <v>69518703</v>
      </c>
      <c r="P208" s="4"/>
      <c r="Q208" s="22"/>
      <c r="R208" s="22" t="n">
        <v>21845459</v>
      </c>
      <c r="S208" s="22" t="n">
        <v>41250</v>
      </c>
      <c r="T208" s="22" t="n">
        <v>0</v>
      </c>
      <c r="U208" s="22" t="n">
        <v>200501</v>
      </c>
      <c r="V208" s="22" t="n">
        <v>1187411</v>
      </c>
      <c r="W208" s="22" t="n">
        <v>5430356</v>
      </c>
      <c r="X208" s="22" t="n">
        <v>14779780</v>
      </c>
      <c r="Y208" s="22" t="n">
        <v>0</v>
      </c>
      <c r="Z208" s="22" t="n">
        <f aca="false">SUM(R208:Y208)</f>
        <v>43484757</v>
      </c>
      <c r="AA208" s="22" t="n">
        <v>26033946</v>
      </c>
      <c r="AB208" s="22" t="n">
        <f aca="false">Z208+AA208</f>
        <v>69518703</v>
      </c>
      <c r="AC208" s="23" t="n">
        <v>0</v>
      </c>
      <c r="AD208" s="4"/>
      <c r="AE208" s="22"/>
      <c r="AF208" s="22" t="n">
        <v>11142433</v>
      </c>
      <c r="AG208" s="22" t="n">
        <v>-9092617</v>
      </c>
      <c r="AH208" s="22" t="n">
        <v>0</v>
      </c>
      <c r="AI208" s="22" t="n">
        <v>0</v>
      </c>
      <c r="AJ208" s="22" t="n">
        <v>318094</v>
      </c>
      <c r="AK208" s="22" t="n">
        <v>-3622168</v>
      </c>
      <c r="AL208" s="22" t="n">
        <v>0</v>
      </c>
      <c r="AM208" s="22" t="n">
        <v>0</v>
      </c>
      <c r="AN208" s="22" t="n">
        <v>-1254258</v>
      </c>
      <c r="AO208" s="22" t="n">
        <v>-300140</v>
      </c>
      <c r="AP208" s="22" t="n">
        <v>0</v>
      </c>
      <c r="AQ208" s="22" t="n">
        <v>-1554398</v>
      </c>
      <c r="AR208" s="4"/>
      <c r="AS208" s="22"/>
      <c r="AT208" s="22" t="n">
        <v>23318435</v>
      </c>
      <c r="AU208" s="22" t="n">
        <v>2720823</v>
      </c>
      <c r="AV208" s="22" t="n">
        <v>0</v>
      </c>
      <c r="AW208" s="22" t="n">
        <v>2720823</v>
      </c>
      <c r="AX208" s="22" t="n">
        <v>1939556</v>
      </c>
      <c r="AY208" s="22" t="n">
        <v>818275</v>
      </c>
      <c r="AZ208" s="22" t="n">
        <v>33138272</v>
      </c>
      <c r="BA208" s="22" t="n">
        <v>0</v>
      </c>
      <c r="BB208" s="22" t="n">
        <v>0</v>
      </c>
      <c r="BC208" s="22" t="n">
        <v>61935361</v>
      </c>
      <c r="BE208" s="4"/>
    </row>
    <row r="209" customFormat="false" ht="17" hidden="false" customHeight="false" outlineLevel="0" collapsed="false">
      <c r="A209" s="21"/>
      <c r="B209" s="9" t="s">
        <v>79</v>
      </c>
      <c r="C209" s="7" t="s">
        <v>279</v>
      </c>
      <c r="E209" s="5"/>
      <c r="F209" s="22" t="n">
        <v>615287</v>
      </c>
      <c r="G209" s="22" t="n">
        <v>54717498</v>
      </c>
      <c r="H209" s="22" t="n">
        <v>1841435</v>
      </c>
      <c r="I209" s="22" t="n">
        <v>16056</v>
      </c>
      <c r="J209" s="22" t="n">
        <v>0</v>
      </c>
      <c r="K209" s="22" t="n">
        <v>14096768</v>
      </c>
      <c r="L209" s="22" t="n">
        <v>0</v>
      </c>
      <c r="M209" s="22" t="n">
        <v>648861</v>
      </c>
      <c r="N209" s="22" t="n">
        <v>4422258</v>
      </c>
      <c r="O209" s="22" t="n">
        <f aca="false">SUM(F209:N209)</f>
        <v>76358163</v>
      </c>
      <c r="P209" s="4"/>
      <c r="Q209" s="22"/>
      <c r="R209" s="22" t="n">
        <v>17998566</v>
      </c>
      <c r="S209" s="22" t="n">
        <v>7090266</v>
      </c>
      <c r="T209" s="22" t="n">
        <v>0</v>
      </c>
      <c r="U209" s="22" t="n">
        <v>488264</v>
      </c>
      <c r="V209" s="22" t="n">
        <v>704306</v>
      </c>
      <c r="W209" s="22" t="n">
        <v>14974006</v>
      </c>
      <c r="X209" s="22" t="n">
        <v>6640973</v>
      </c>
      <c r="Y209" s="22" t="n">
        <v>2548887</v>
      </c>
      <c r="Z209" s="22" t="n">
        <f aca="false">SUM(R209:Y209)</f>
        <v>50445268</v>
      </c>
      <c r="AA209" s="22" t="n">
        <v>25912895</v>
      </c>
      <c r="AB209" s="22" t="n">
        <f aca="false">Z209+AA209</f>
        <v>76358163</v>
      </c>
      <c r="AC209" s="23" t="n">
        <v>-12258398</v>
      </c>
      <c r="AD209" s="4"/>
      <c r="AE209" s="22"/>
      <c r="AF209" s="22" t="n">
        <v>10119446</v>
      </c>
      <c r="AG209" s="22" t="n">
        <v>-7369841</v>
      </c>
      <c r="AH209" s="22" t="n">
        <v>0</v>
      </c>
      <c r="AI209" s="22" t="n">
        <v>0</v>
      </c>
      <c r="AJ209" s="22" t="n">
        <v>-178886</v>
      </c>
      <c r="AK209" s="22" t="n">
        <v>-3557204</v>
      </c>
      <c r="AL209" s="22" t="n">
        <v>-268752</v>
      </c>
      <c r="AM209" s="22" t="n">
        <v>-682594</v>
      </c>
      <c r="AN209" s="22" t="n">
        <v>-1937831</v>
      </c>
      <c r="AO209" s="22" t="n">
        <v>891752</v>
      </c>
      <c r="AP209" s="22" t="n">
        <v>0</v>
      </c>
      <c r="AQ209" s="22" t="n">
        <v>-1046079</v>
      </c>
      <c r="AR209" s="4"/>
      <c r="AS209" s="22"/>
      <c r="AT209" s="22" t="n">
        <v>26155734</v>
      </c>
      <c r="AU209" s="22" t="n">
        <v>128225</v>
      </c>
      <c r="AV209" s="22" t="n">
        <v>6000</v>
      </c>
      <c r="AW209" s="22" t="n">
        <v>134225</v>
      </c>
      <c r="AX209" s="22" t="n">
        <v>2879073</v>
      </c>
      <c r="AY209" s="22" t="n">
        <v>11925925</v>
      </c>
      <c r="AZ209" s="22" t="n">
        <v>12810891</v>
      </c>
      <c r="BA209" s="22" t="n">
        <v>0</v>
      </c>
      <c r="BB209" s="22" t="n">
        <v>811650</v>
      </c>
      <c r="BC209" s="22" t="n">
        <v>54717498</v>
      </c>
      <c r="BE209" s="4"/>
    </row>
    <row r="210" customFormat="false" ht="17" hidden="false" customHeight="false" outlineLevel="0" collapsed="false">
      <c r="A210" s="21"/>
      <c r="B210" s="9" t="s">
        <v>79</v>
      </c>
      <c r="C210" s="7" t="s">
        <v>280</v>
      </c>
      <c r="E210" s="5"/>
      <c r="F210" s="22" t="n">
        <v>163690</v>
      </c>
      <c r="G210" s="22" t="n">
        <v>11028290</v>
      </c>
      <c r="H210" s="22" t="n">
        <v>720324</v>
      </c>
      <c r="I210" s="22" t="n">
        <v>0</v>
      </c>
      <c r="J210" s="22" t="n">
        <v>0</v>
      </c>
      <c r="K210" s="22" t="n">
        <v>183867</v>
      </c>
      <c r="L210" s="22" t="n">
        <v>0</v>
      </c>
      <c r="M210" s="22" t="n">
        <v>42799</v>
      </c>
      <c r="N210" s="22" t="n">
        <v>2264708</v>
      </c>
      <c r="O210" s="22" t="n">
        <f aca="false">SUM(F210:N210)</f>
        <v>14403678</v>
      </c>
      <c r="P210" s="4"/>
      <c r="Q210" s="22"/>
      <c r="R210" s="22" t="n">
        <v>2359486</v>
      </c>
      <c r="S210" s="22" t="n">
        <v>0</v>
      </c>
      <c r="T210" s="22" t="n">
        <v>0</v>
      </c>
      <c r="U210" s="22" t="n">
        <v>148082</v>
      </c>
      <c r="V210" s="22" t="n">
        <v>45692</v>
      </c>
      <c r="W210" s="22" t="n">
        <v>1207086</v>
      </c>
      <c r="X210" s="22" t="n">
        <v>1593188</v>
      </c>
      <c r="Y210" s="22" t="n">
        <v>0</v>
      </c>
      <c r="Z210" s="22" t="n">
        <f aca="false">SUM(R210:Y210)</f>
        <v>5353534</v>
      </c>
      <c r="AA210" s="22" t="n">
        <v>9050144</v>
      </c>
      <c r="AB210" s="22" t="n">
        <f aca="false">Z210+AA210</f>
        <v>14403678</v>
      </c>
      <c r="AC210" s="23" t="n">
        <v>0</v>
      </c>
      <c r="AD210" s="4"/>
      <c r="AE210" s="22"/>
      <c r="AF210" s="22" t="n">
        <v>1835517</v>
      </c>
      <c r="AG210" s="22" t="n">
        <v>-1165476</v>
      </c>
      <c r="AH210" s="22" t="n">
        <v>0</v>
      </c>
      <c r="AI210" s="22" t="n">
        <v>0</v>
      </c>
      <c r="AJ210" s="22" t="n">
        <v>0</v>
      </c>
      <c r="AK210" s="22" t="n">
        <v>-760003</v>
      </c>
      <c r="AL210" s="22" t="n">
        <v>0</v>
      </c>
      <c r="AM210" s="22" t="n">
        <v>-59266</v>
      </c>
      <c r="AN210" s="22" t="n">
        <v>-149228</v>
      </c>
      <c r="AO210" s="22" t="n">
        <v>-102705</v>
      </c>
      <c r="AP210" s="22" t="n">
        <v>0</v>
      </c>
      <c r="AQ210" s="22" t="n">
        <v>-251933</v>
      </c>
      <c r="AR210" s="4"/>
      <c r="AS210" s="22"/>
      <c r="AT210" s="22" t="n">
        <v>4718795</v>
      </c>
      <c r="AU210" s="22" t="n">
        <v>0</v>
      </c>
      <c r="AV210" s="22" t="n">
        <v>4247311</v>
      </c>
      <c r="AW210" s="22" t="n">
        <v>4247311</v>
      </c>
      <c r="AX210" s="22" t="n">
        <v>0</v>
      </c>
      <c r="AY210" s="22" t="n">
        <v>2051936</v>
      </c>
      <c r="AZ210" s="22" t="n">
        <v>0</v>
      </c>
      <c r="BA210" s="22" t="n">
        <v>0</v>
      </c>
      <c r="BB210" s="22" t="n">
        <v>10248</v>
      </c>
      <c r="BC210" s="22" t="n">
        <v>11028290</v>
      </c>
      <c r="BE210" s="4"/>
    </row>
    <row r="211" customFormat="false" ht="17" hidden="false" customHeight="false" outlineLevel="0" collapsed="false">
      <c r="A211" s="21"/>
      <c r="B211" s="9" t="s">
        <v>79</v>
      </c>
      <c r="C211" s="7" t="s">
        <v>281</v>
      </c>
      <c r="E211" s="5"/>
      <c r="F211" s="22" t="n">
        <v>1256206</v>
      </c>
      <c r="G211" s="22" t="n">
        <v>12621640</v>
      </c>
      <c r="H211" s="22" t="n">
        <v>1086740</v>
      </c>
      <c r="I211" s="22" t="n">
        <v>9000</v>
      </c>
      <c r="J211" s="22" t="n">
        <v>0</v>
      </c>
      <c r="K211" s="22" t="n">
        <v>5739226</v>
      </c>
      <c r="L211" s="22" t="n">
        <v>0</v>
      </c>
      <c r="M211" s="22" t="n">
        <v>371395</v>
      </c>
      <c r="N211" s="22" t="n">
        <v>515716</v>
      </c>
      <c r="O211" s="22" t="n">
        <f aca="false">SUM(F211:N211)</f>
        <v>21599923</v>
      </c>
      <c r="P211" s="4"/>
      <c r="Q211" s="22"/>
      <c r="R211" s="22" t="n">
        <v>3931517</v>
      </c>
      <c r="S211" s="22" t="n">
        <v>0</v>
      </c>
      <c r="T211" s="22" t="n">
        <v>0</v>
      </c>
      <c r="U211" s="22" t="n">
        <v>114253</v>
      </c>
      <c r="V211" s="22" t="n">
        <v>452054</v>
      </c>
      <c r="W211" s="22" t="n">
        <v>280517</v>
      </c>
      <c r="X211" s="22" t="n">
        <v>4921887</v>
      </c>
      <c r="Y211" s="22" t="n">
        <v>557183</v>
      </c>
      <c r="Z211" s="22" t="n">
        <f aca="false">SUM(R211:Y211)</f>
        <v>10257411</v>
      </c>
      <c r="AA211" s="22" t="n">
        <v>11342512</v>
      </c>
      <c r="AB211" s="22" t="n">
        <f aca="false">Z211+AA211</f>
        <v>21599923</v>
      </c>
      <c r="AC211" s="23" t="n">
        <v>0</v>
      </c>
      <c r="AD211" s="4"/>
      <c r="AE211" s="22"/>
      <c r="AF211" s="22" t="n">
        <v>3548114</v>
      </c>
      <c r="AG211" s="22" t="n">
        <v>-2101722</v>
      </c>
      <c r="AH211" s="22" t="n">
        <v>0</v>
      </c>
      <c r="AI211" s="22" t="n">
        <v>0</v>
      </c>
      <c r="AJ211" s="22" t="n">
        <v>0</v>
      </c>
      <c r="AK211" s="22" t="n">
        <v>-1102135</v>
      </c>
      <c r="AL211" s="22" t="n">
        <v>0</v>
      </c>
      <c r="AM211" s="22" t="n">
        <v>-184381</v>
      </c>
      <c r="AN211" s="22" t="n">
        <v>159876</v>
      </c>
      <c r="AO211" s="22" t="n">
        <v>189214</v>
      </c>
      <c r="AP211" s="22" t="n">
        <v>-60222</v>
      </c>
      <c r="AQ211" s="22" t="n">
        <v>288868</v>
      </c>
      <c r="AR211" s="4"/>
      <c r="AS211" s="22"/>
      <c r="AT211" s="22" t="n">
        <v>0</v>
      </c>
      <c r="AU211" s="22" t="n">
        <v>22854</v>
      </c>
      <c r="AV211" s="22" t="n">
        <v>0</v>
      </c>
      <c r="AW211" s="22" t="n">
        <v>22854</v>
      </c>
      <c r="AX211" s="22" t="n">
        <v>0</v>
      </c>
      <c r="AY211" s="22" t="n">
        <v>674607</v>
      </c>
      <c r="AZ211" s="22" t="n">
        <v>11924179</v>
      </c>
      <c r="BA211" s="22" t="n">
        <v>0</v>
      </c>
      <c r="BB211" s="22" t="n">
        <v>0</v>
      </c>
      <c r="BC211" s="22" t="n">
        <v>12621640</v>
      </c>
      <c r="BE211" s="4"/>
    </row>
    <row r="212" customFormat="false" ht="17" hidden="false" customHeight="false" outlineLevel="0" collapsed="false">
      <c r="A212" s="21"/>
      <c r="B212" s="9" t="s">
        <v>79</v>
      </c>
      <c r="C212" s="7" t="s">
        <v>282</v>
      </c>
      <c r="E212" s="5"/>
      <c r="F212" s="22" t="n">
        <v>557340</v>
      </c>
      <c r="G212" s="22" t="n">
        <v>64490004</v>
      </c>
      <c r="H212" s="22" t="n">
        <v>5579607</v>
      </c>
      <c r="I212" s="22" t="n">
        <v>0</v>
      </c>
      <c r="J212" s="22" t="n">
        <v>0</v>
      </c>
      <c r="K212" s="22" t="n">
        <v>1521983</v>
      </c>
      <c r="L212" s="22" t="n">
        <v>0</v>
      </c>
      <c r="M212" s="22" t="n">
        <v>1910345</v>
      </c>
      <c r="N212" s="22" t="n">
        <v>15771271</v>
      </c>
      <c r="O212" s="22" t="n">
        <f aca="false">SUM(F212:N212)</f>
        <v>89830550</v>
      </c>
      <c r="P212" s="4"/>
      <c r="Q212" s="22"/>
      <c r="R212" s="22" t="n">
        <v>23540950</v>
      </c>
      <c r="S212" s="22" t="n">
        <v>0</v>
      </c>
      <c r="T212" s="22" t="n">
        <v>0</v>
      </c>
      <c r="U212" s="22" t="n">
        <v>952919</v>
      </c>
      <c r="V212" s="22" t="n">
        <v>1088391</v>
      </c>
      <c r="W212" s="22" t="n">
        <v>6968421</v>
      </c>
      <c r="X212" s="22" t="n">
        <v>9533047</v>
      </c>
      <c r="Y212" s="22" t="n">
        <v>3102309</v>
      </c>
      <c r="Z212" s="22" t="n">
        <f aca="false">SUM(R212:Y212)</f>
        <v>45186037</v>
      </c>
      <c r="AA212" s="22" t="n">
        <v>44644513</v>
      </c>
      <c r="AB212" s="22" t="n">
        <f aca="false">Z212+AA212</f>
        <v>89830550</v>
      </c>
      <c r="AC212" s="23" t="n">
        <v>0</v>
      </c>
      <c r="AD212" s="4"/>
      <c r="AE212" s="22"/>
      <c r="AF212" s="22" t="n">
        <v>18275246</v>
      </c>
      <c r="AG212" s="22" t="n">
        <v>-13156586</v>
      </c>
      <c r="AH212" s="22" t="n">
        <v>0</v>
      </c>
      <c r="AI212" s="22" t="n">
        <v>0</v>
      </c>
      <c r="AJ212" s="22" t="n">
        <v>0</v>
      </c>
      <c r="AK212" s="22" t="n">
        <v>-6740079</v>
      </c>
      <c r="AL212" s="22" t="n">
        <v>0</v>
      </c>
      <c r="AM212" s="22" t="n">
        <v>-90000</v>
      </c>
      <c r="AN212" s="22" t="n">
        <v>-1711419</v>
      </c>
      <c r="AO212" s="22" t="n">
        <v>-542690</v>
      </c>
      <c r="AP212" s="22" t="n">
        <v>0</v>
      </c>
      <c r="AQ212" s="22" t="n">
        <v>-2254109</v>
      </c>
      <c r="AR212" s="4"/>
      <c r="AS212" s="22"/>
      <c r="AT212" s="22" t="n">
        <v>40719091</v>
      </c>
      <c r="AU212" s="22" t="n">
        <v>0</v>
      </c>
      <c r="AV212" s="22" t="n">
        <v>0</v>
      </c>
      <c r="AW212" s="22" t="n">
        <v>0</v>
      </c>
      <c r="AX212" s="22" t="n">
        <v>5023978</v>
      </c>
      <c r="AY212" s="22" t="n">
        <v>18632535</v>
      </c>
      <c r="AZ212" s="22" t="n">
        <v>0</v>
      </c>
      <c r="BA212" s="22" t="n">
        <v>114400</v>
      </c>
      <c r="BB212" s="22" t="n">
        <v>0</v>
      </c>
      <c r="BC212" s="22" t="n">
        <v>64490004</v>
      </c>
      <c r="BE212" s="4"/>
    </row>
    <row r="213" customFormat="false" ht="17" hidden="false" customHeight="false" outlineLevel="0" collapsed="false">
      <c r="A213" s="21"/>
      <c r="B213" s="9" t="s">
        <v>79</v>
      </c>
      <c r="C213" s="7" t="s">
        <v>283</v>
      </c>
      <c r="E213" s="5"/>
      <c r="F213" s="22" t="n">
        <v>357789</v>
      </c>
      <c r="G213" s="22" t="n">
        <v>5334133</v>
      </c>
      <c r="H213" s="22" t="n">
        <v>66129</v>
      </c>
      <c r="I213" s="22" t="n">
        <v>0</v>
      </c>
      <c r="J213" s="22" t="n">
        <v>0</v>
      </c>
      <c r="K213" s="22" t="n">
        <v>80000</v>
      </c>
      <c r="L213" s="22" t="n">
        <v>0</v>
      </c>
      <c r="M213" s="22" t="n">
        <v>35138</v>
      </c>
      <c r="N213" s="22" t="n">
        <v>152474</v>
      </c>
      <c r="O213" s="22" t="n">
        <f aca="false">SUM(F213:N213)</f>
        <v>6025663</v>
      </c>
      <c r="P213" s="4"/>
      <c r="Q213" s="22"/>
      <c r="R213" s="22" t="n">
        <v>934780</v>
      </c>
      <c r="S213" s="22" t="n">
        <v>25500</v>
      </c>
      <c r="T213" s="22" t="n">
        <v>0</v>
      </c>
      <c r="U213" s="22" t="n">
        <v>9987</v>
      </c>
      <c r="V213" s="22" t="n">
        <v>69795</v>
      </c>
      <c r="W213" s="22" t="n">
        <v>135137</v>
      </c>
      <c r="X213" s="22" t="n">
        <v>1078397</v>
      </c>
      <c r="Y213" s="22" t="n">
        <v>110628</v>
      </c>
      <c r="Z213" s="22" t="n">
        <f aca="false">SUM(R213:Y213)</f>
        <v>2364224</v>
      </c>
      <c r="AA213" s="22" t="n">
        <v>3661439</v>
      </c>
      <c r="AB213" s="22" t="n">
        <f aca="false">Z213+AA213</f>
        <v>6025663</v>
      </c>
      <c r="AC213" s="23" t="n">
        <v>0</v>
      </c>
      <c r="AD213" s="4"/>
      <c r="AE213" s="22"/>
      <c r="AF213" s="22" t="n">
        <v>523637</v>
      </c>
      <c r="AG213" s="22" t="n">
        <v>-230793</v>
      </c>
      <c r="AH213" s="22" t="n">
        <v>0</v>
      </c>
      <c r="AI213" s="22" t="n">
        <v>0</v>
      </c>
      <c r="AJ213" s="22" t="n">
        <v>0</v>
      </c>
      <c r="AK213" s="22" t="n">
        <v>-293602</v>
      </c>
      <c r="AL213" s="22" t="n">
        <v>134</v>
      </c>
      <c r="AM213" s="22" t="n">
        <v>-39054</v>
      </c>
      <c r="AN213" s="22" t="n">
        <v>-39679</v>
      </c>
      <c r="AO213" s="22" t="n">
        <v>23231</v>
      </c>
      <c r="AP213" s="22" t="n">
        <v>0</v>
      </c>
      <c r="AQ213" s="22" t="n">
        <v>-16448</v>
      </c>
      <c r="AR213" s="4"/>
      <c r="AS213" s="22"/>
      <c r="AT213" s="22" t="n">
        <v>0</v>
      </c>
      <c r="AU213" s="22" t="n">
        <v>0</v>
      </c>
      <c r="AV213" s="22" t="n">
        <v>0</v>
      </c>
      <c r="AW213" s="22" t="n">
        <v>0</v>
      </c>
      <c r="AX213" s="22" t="n">
        <v>0</v>
      </c>
      <c r="AY213" s="22" t="n">
        <v>0</v>
      </c>
      <c r="AZ213" s="22" t="n">
        <v>5334133</v>
      </c>
      <c r="BA213" s="22" t="n">
        <v>0</v>
      </c>
      <c r="BB213" s="22" t="n">
        <v>0</v>
      </c>
      <c r="BC213" s="22" t="n">
        <v>5334133</v>
      </c>
      <c r="BE213" s="4"/>
    </row>
    <row r="214" customFormat="false" ht="17" hidden="false" customHeight="false" outlineLevel="0" collapsed="false">
      <c r="A214" s="21"/>
      <c r="B214" s="9" t="s">
        <v>79</v>
      </c>
      <c r="C214" s="7" t="s">
        <v>284</v>
      </c>
      <c r="E214" s="5"/>
      <c r="F214" s="22" t="n">
        <v>621069</v>
      </c>
      <c r="G214" s="22" t="n">
        <v>18781237</v>
      </c>
      <c r="H214" s="22" t="n">
        <v>943788</v>
      </c>
      <c r="I214" s="22" t="n">
        <v>0</v>
      </c>
      <c r="J214" s="22" t="n">
        <v>0</v>
      </c>
      <c r="K214" s="22" t="n">
        <v>584394</v>
      </c>
      <c r="L214" s="22" t="n">
        <v>0</v>
      </c>
      <c r="M214" s="22" t="n">
        <v>724162</v>
      </c>
      <c r="N214" s="22" t="n">
        <v>577252</v>
      </c>
      <c r="O214" s="22" t="n">
        <f aca="false">SUM(F214:N214)</f>
        <v>22231902</v>
      </c>
      <c r="P214" s="4"/>
      <c r="Q214" s="22"/>
      <c r="R214" s="22" t="n">
        <v>4561886</v>
      </c>
      <c r="S214" s="22" t="n">
        <v>3842522</v>
      </c>
      <c r="T214" s="22" t="n">
        <v>0</v>
      </c>
      <c r="U214" s="22" t="n">
        <v>380002</v>
      </c>
      <c r="V214" s="22" t="n">
        <v>324933</v>
      </c>
      <c r="W214" s="22" t="n">
        <v>879470</v>
      </c>
      <c r="X214" s="22" t="n">
        <v>3240031</v>
      </c>
      <c r="Y214" s="22" t="n">
        <v>1152654</v>
      </c>
      <c r="Z214" s="22" t="n">
        <f aca="false">SUM(R214:Y214)</f>
        <v>14381498</v>
      </c>
      <c r="AA214" s="22" t="n">
        <v>7850404</v>
      </c>
      <c r="AB214" s="22" t="n">
        <f aca="false">Z214+AA214</f>
        <v>22231902</v>
      </c>
      <c r="AC214" s="23" t="n">
        <v>-2930296</v>
      </c>
      <c r="AD214" s="4"/>
      <c r="AE214" s="22"/>
      <c r="AF214" s="22" t="n">
        <v>3755113</v>
      </c>
      <c r="AG214" s="22" t="n">
        <v>-2501110</v>
      </c>
      <c r="AH214" s="22" t="n">
        <v>0</v>
      </c>
      <c r="AI214" s="22" t="n">
        <v>0</v>
      </c>
      <c r="AJ214" s="22" t="n">
        <v>0</v>
      </c>
      <c r="AK214" s="22" t="n">
        <v>-923027</v>
      </c>
      <c r="AL214" s="22" t="n">
        <v>32199</v>
      </c>
      <c r="AM214" s="22" t="n">
        <v>0</v>
      </c>
      <c r="AN214" s="22" t="n">
        <v>363175</v>
      </c>
      <c r="AO214" s="22" t="n">
        <v>-442992</v>
      </c>
      <c r="AP214" s="22" t="n">
        <v>0</v>
      </c>
      <c r="AQ214" s="22" t="n">
        <v>-79817</v>
      </c>
      <c r="AR214" s="4"/>
      <c r="AS214" s="22"/>
      <c r="AT214" s="22" t="n">
        <v>0</v>
      </c>
      <c r="AU214" s="22" t="n">
        <v>0</v>
      </c>
      <c r="AV214" s="22" t="n">
        <v>0</v>
      </c>
      <c r="AW214" s="22" t="n">
        <v>0</v>
      </c>
      <c r="AX214" s="22" t="n">
        <v>0</v>
      </c>
      <c r="AY214" s="22" t="n">
        <v>910374</v>
      </c>
      <c r="AZ214" s="22" t="n">
        <v>17631245</v>
      </c>
      <c r="BA214" s="22" t="n">
        <v>239618</v>
      </c>
      <c r="BB214" s="22" t="n">
        <v>0</v>
      </c>
      <c r="BC214" s="22" t="n">
        <v>18781237</v>
      </c>
      <c r="BE214" s="4"/>
    </row>
    <row r="215" customFormat="false" ht="17" hidden="false" customHeight="false" outlineLevel="0" collapsed="false">
      <c r="A215" s="21"/>
      <c r="B215" s="9" t="s">
        <v>79</v>
      </c>
      <c r="C215" s="7" t="s">
        <v>285</v>
      </c>
      <c r="E215" s="5"/>
      <c r="F215" s="22" t="n">
        <v>2889039</v>
      </c>
      <c r="G215" s="22" t="n">
        <v>66979283</v>
      </c>
      <c r="H215" s="22" t="n">
        <v>987626</v>
      </c>
      <c r="I215" s="22" t="n">
        <v>4397</v>
      </c>
      <c r="J215" s="22" t="n">
        <v>0</v>
      </c>
      <c r="K215" s="22" t="n">
        <v>304514</v>
      </c>
      <c r="L215" s="22" t="n">
        <v>0</v>
      </c>
      <c r="M215" s="22" t="n">
        <v>553849</v>
      </c>
      <c r="N215" s="22" t="n">
        <v>1973612</v>
      </c>
      <c r="O215" s="22" t="n">
        <f aca="false">SUM(F215:N215)</f>
        <v>73692320</v>
      </c>
      <c r="P215" s="4"/>
      <c r="Q215" s="22"/>
      <c r="R215" s="22" t="n">
        <v>28780957</v>
      </c>
      <c r="S215" s="22" t="n">
        <v>167863</v>
      </c>
      <c r="T215" s="22" t="n">
        <v>0</v>
      </c>
      <c r="U215" s="22" t="n">
        <v>1004151</v>
      </c>
      <c r="V215" s="22" t="n">
        <v>3081066</v>
      </c>
      <c r="W215" s="22" t="n">
        <v>3944200</v>
      </c>
      <c r="X215" s="22" t="n">
        <v>11009677</v>
      </c>
      <c r="Y215" s="22" t="n">
        <v>2142579</v>
      </c>
      <c r="Z215" s="22" t="n">
        <f aca="false">SUM(R215:Y215)</f>
        <v>50130493</v>
      </c>
      <c r="AA215" s="22" t="n">
        <v>23561827</v>
      </c>
      <c r="AB215" s="22" t="n">
        <f aca="false">Z215+AA215</f>
        <v>73692320</v>
      </c>
      <c r="AC215" s="23" t="n">
        <v>-594199</v>
      </c>
      <c r="AD215" s="4"/>
      <c r="AE215" s="22"/>
      <c r="AF215" s="22" t="n">
        <v>15962995</v>
      </c>
      <c r="AG215" s="22" t="n">
        <v>-11572264</v>
      </c>
      <c r="AH215" s="22" t="n">
        <v>0</v>
      </c>
      <c r="AI215" s="22" t="n">
        <v>0</v>
      </c>
      <c r="AJ215" s="22" t="n">
        <v>0</v>
      </c>
      <c r="AK215" s="22" t="n">
        <v>-6128819</v>
      </c>
      <c r="AL215" s="22" t="n">
        <v>0</v>
      </c>
      <c r="AM215" s="22" t="n">
        <v>0</v>
      </c>
      <c r="AN215" s="22" t="n">
        <v>-1738088</v>
      </c>
      <c r="AO215" s="22" t="n">
        <v>497900</v>
      </c>
      <c r="AP215" s="22" t="n">
        <v>0</v>
      </c>
      <c r="AQ215" s="22" t="n">
        <v>-1240188</v>
      </c>
      <c r="AR215" s="4"/>
      <c r="AS215" s="22"/>
      <c r="AT215" s="22" t="n">
        <v>16141795</v>
      </c>
      <c r="AU215" s="22" t="n">
        <v>654385</v>
      </c>
      <c r="AV215" s="22" t="n">
        <v>0</v>
      </c>
      <c r="AW215" s="22" t="n">
        <v>654385</v>
      </c>
      <c r="AX215" s="22" t="n">
        <v>0</v>
      </c>
      <c r="AY215" s="22" t="n">
        <v>1422110</v>
      </c>
      <c r="AZ215" s="22" t="n">
        <v>48645495</v>
      </c>
      <c r="BA215" s="22" t="n">
        <v>0</v>
      </c>
      <c r="BB215" s="22" t="n">
        <v>115498</v>
      </c>
      <c r="BC215" s="22" t="n">
        <v>66979283</v>
      </c>
      <c r="BE215" s="4"/>
    </row>
    <row r="216" customFormat="false" ht="17" hidden="false" customHeight="false" outlineLevel="0" collapsed="false">
      <c r="A216" s="21"/>
      <c r="B216" s="9" t="s">
        <v>79</v>
      </c>
      <c r="C216" s="7" t="s">
        <v>286</v>
      </c>
      <c r="E216" s="5"/>
      <c r="F216" s="22" t="n">
        <v>318353</v>
      </c>
      <c r="G216" s="22" t="n">
        <v>28742834</v>
      </c>
      <c r="H216" s="22" t="n">
        <v>1525784</v>
      </c>
      <c r="I216" s="22" t="n">
        <v>0</v>
      </c>
      <c r="J216" s="22" t="n">
        <v>0</v>
      </c>
      <c r="K216" s="22" t="n">
        <v>447058</v>
      </c>
      <c r="L216" s="22" t="n">
        <v>0</v>
      </c>
      <c r="M216" s="22" t="n">
        <v>933648</v>
      </c>
      <c r="N216" s="22" t="n">
        <v>703858</v>
      </c>
      <c r="O216" s="22" t="n">
        <f aca="false">SUM(F216:N216)</f>
        <v>32671535</v>
      </c>
      <c r="P216" s="4"/>
      <c r="Q216" s="22"/>
      <c r="R216" s="22" t="n">
        <v>9619698</v>
      </c>
      <c r="S216" s="22" t="n">
        <v>46530</v>
      </c>
      <c r="T216" s="22" t="n">
        <v>0</v>
      </c>
      <c r="U216" s="22" t="n">
        <v>425176</v>
      </c>
      <c r="V216" s="22" t="n">
        <v>326481</v>
      </c>
      <c r="W216" s="22" t="n">
        <v>1385431</v>
      </c>
      <c r="X216" s="22" t="n">
        <v>7312602</v>
      </c>
      <c r="Y216" s="22" t="n">
        <v>1808968</v>
      </c>
      <c r="Z216" s="22" t="n">
        <f aca="false">SUM(R216:Y216)</f>
        <v>20924886</v>
      </c>
      <c r="AA216" s="22" t="n">
        <v>11746649</v>
      </c>
      <c r="AB216" s="22" t="n">
        <f aca="false">Z216+AA216</f>
        <v>32671535</v>
      </c>
      <c r="AC216" s="23" t="n">
        <v>0</v>
      </c>
      <c r="AD216" s="4"/>
      <c r="AE216" s="22"/>
      <c r="AF216" s="22" t="n">
        <v>8004606</v>
      </c>
      <c r="AG216" s="22" t="n">
        <v>-4680019</v>
      </c>
      <c r="AH216" s="22" t="n">
        <v>0</v>
      </c>
      <c r="AI216" s="22" t="n">
        <v>0</v>
      </c>
      <c r="AJ216" s="22" t="n">
        <v>0</v>
      </c>
      <c r="AK216" s="22" t="n">
        <v>-2981359</v>
      </c>
      <c r="AL216" s="22" t="n">
        <v>0</v>
      </c>
      <c r="AM216" s="22" t="n">
        <v>0</v>
      </c>
      <c r="AN216" s="22" t="n">
        <v>343228</v>
      </c>
      <c r="AO216" s="22" t="n">
        <v>170230</v>
      </c>
      <c r="AP216" s="22" t="n">
        <v>-149641</v>
      </c>
      <c r="AQ216" s="22" t="n">
        <v>363817</v>
      </c>
      <c r="AR216" s="4"/>
      <c r="AS216" s="22"/>
      <c r="AT216" s="22" t="n">
        <v>4877274</v>
      </c>
      <c r="AU216" s="22" t="n">
        <v>0</v>
      </c>
      <c r="AV216" s="22" t="n">
        <v>262141</v>
      </c>
      <c r="AW216" s="22" t="n">
        <v>262141</v>
      </c>
      <c r="AX216" s="22" t="n">
        <v>1423551</v>
      </c>
      <c r="AY216" s="22" t="n">
        <v>751324</v>
      </c>
      <c r="AZ216" s="22" t="n">
        <v>21009944</v>
      </c>
      <c r="BA216" s="22" t="n">
        <v>0</v>
      </c>
      <c r="BB216" s="22" t="n">
        <v>418600</v>
      </c>
      <c r="BC216" s="22" t="n">
        <v>28742834</v>
      </c>
      <c r="BE216" s="4"/>
    </row>
    <row r="217" customFormat="false" ht="17" hidden="false" customHeight="false" outlineLevel="0" collapsed="false">
      <c r="A217" s="21"/>
      <c r="B217" s="9" t="s">
        <v>79</v>
      </c>
      <c r="C217" s="7" t="s">
        <v>287</v>
      </c>
      <c r="E217" s="5"/>
      <c r="F217" s="22" t="n">
        <v>1347307</v>
      </c>
      <c r="G217" s="22" t="n">
        <v>78256844</v>
      </c>
      <c r="H217" s="22" t="n">
        <v>5420244</v>
      </c>
      <c r="I217" s="22" t="n">
        <v>0</v>
      </c>
      <c r="J217" s="22" t="n">
        <v>0</v>
      </c>
      <c r="K217" s="22" t="n">
        <v>1795371</v>
      </c>
      <c r="L217" s="22" t="n">
        <v>0</v>
      </c>
      <c r="M217" s="22" t="n">
        <v>3310766</v>
      </c>
      <c r="N217" s="22" t="n">
        <v>1001652</v>
      </c>
      <c r="O217" s="22" t="n">
        <f aca="false">SUM(F217:N217)</f>
        <v>91132184</v>
      </c>
      <c r="P217" s="4"/>
      <c r="Q217" s="22"/>
      <c r="R217" s="22" t="n">
        <v>24961623</v>
      </c>
      <c r="S217" s="22" t="n">
        <v>2352285</v>
      </c>
      <c r="T217" s="22" t="n">
        <v>0</v>
      </c>
      <c r="U217" s="22" t="n">
        <v>529494</v>
      </c>
      <c r="V217" s="22" t="n">
        <v>417705</v>
      </c>
      <c r="W217" s="22" t="n">
        <v>2846403</v>
      </c>
      <c r="X217" s="22" t="n">
        <v>6949329</v>
      </c>
      <c r="Y217" s="22" t="n">
        <v>22773224</v>
      </c>
      <c r="Z217" s="22" t="n">
        <f aca="false">SUM(R217:Y217)</f>
        <v>60830063</v>
      </c>
      <c r="AA217" s="22" t="n">
        <v>30302121</v>
      </c>
      <c r="AB217" s="22" t="n">
        <f aca="false">Z217+AA217</f>
        <v>91132184</v>
      </c>
      <c r="AC217" s="23" t="n">
        <v>-21473469</v>
      </c>
      <c r="AD217" s="4"/>
      <c r="AE217" s="22"/>
      <c r="AF217" s="22" t="n">
        <v>9735105</v>
      </c>
      <c r="AG217" s="22" t="n">
        <v>-8378962</v>
      </c>
      <c r="AH217" s="22" t="n">
        <v>0</v>
      </c>
      <c r="AI217" s="22" t="n">
        <v>0</v>
      </c>
      <c r="AJ217" s="22" t="n">
        <v>0</v>
      </c>
      <c r="AK217" s="22" t="n">
        <v>-2688082</v>
      </c>
      <c r="AL217" s="22" t="n">
        <v>2593459</v>
      </c>
      <c r="AM217" s="22" t="n">
        <v>-751086</v>
      </c>
      <c r="AN217" s="22" t="n">
        <v>510434</v>
      </c>
      <c r="AO217" s="22" t="n">
        <v>-243029</v>
      </c>
      <c r="AP217" s="22" t="n">
        <v>0</v>
      </c>
      <c r="AQ217" s="22" t="n">
        <v>267405</v>
      </c>
      <c r="AR217" s="4"/>
      <c r="AS217" s="22"/>
      <c r="AT217" s="22" t="n">
        <v>26848786</v>
      </c>
      <c r="AU217" s="22" t="n">
        <v>2335</v>
      </c>
      <c r="AV217" s="22" t="n">
        <v>0</v>
      </c>
      <c r="AW217" s="22" t="n">
        <v>2335</v>
      </c>
      <c r="AX217" s="22" t="n">
        <v>0</v>
      </c>
      <c r="AY217" s="22" t="n">
        <v>4492140</v>
      </c>
      <c r="AZ217" s="22" t="n">
        <v>46913583</v>
      </c>
      <c r="BA217" s="22" t="n">
        <v>0</v>
      </c>
      <c r="BB217" s="22" t="n">
        <v>0</v>
      </c>
      <c r="BC217" s="22" t="n">
        <v>78256844</v>
      </c>
      <c r="BE217" s="4"/>
    </row>
    <row r="218" customFormat="false" ht="17" hidden="false" customHeight="false" outlineLevel="0" collapsed="false">
      <c r="A218" s="21"/>
      <c r="B218" s="9" t="s">
        <v>79</v>
      </c>
      <c r="C218" s="7" t="s">
        <v>288</v>
      </c>
      <c r="E218" s="5"/>
      <c r="F218" s="22" t="n">
        <v>209318</v>
      </c>
      <c r="G218" s="22" t="n">
        <v>4083644</v>
      </c>
      <c r="H218" s="22" t="n">
        <v>456893</v>
      </c>
      <c r="I218" s="22" t="n">
        <v>37131</v>
      </c>
      <c r="J218" s="22" t="n">
        <v>0</v>
      </c>
      <c r="K218" s="22" t="n">
        <v>165509</v>
      </c>
      <c r="L218" s="22" t="n">
        <v>0</v>
      </c>
      <c r="M218" s="22" t="n">
        <v>53796</v>
      </c>
      <c r="N218" s="22" t="n">
        <v>53101</v>
      </c>
      <c r="O218" s="22" t="n">
        <f aca="false">SUM(F218:N218)</f>
        <v>5059392</v>
      </c>
      <c r="P218" s="4"/>
      <c r="Q218" s="22"/>
      <c r="R218" s="22" t="n">
        <v>344244</v>
      </c>
      <c r="S218" s="22" t="n">
        <v>7294</v>
      </c>
      <c r="T218" s="22" t="n">
        <v>0</v>
      </c>
      <c r="U218" s="22" t="n">
        <v>72374</v>
      </c>
      <c r="V218" s="22" t="n">
        <v>56786</v>
      </c>
      <c r="W218" s="22" t="n">
        <v>24743</v>
      </c>
      <c r="X218" s="22" t="n">
        <v>1139462</v>
      </c>
      <c r="Y218" s="22" t="n">
        <v>80665</v>
      </c>
      <c r="Z218" s="22" t="n">
        <f aca="false">SUM(R218:Y218)</f>
        <v>1725568</v>
      </c>
      <c r="AA218" s="22" t="n">
        <v>3333824</v>
      </c>
      <c r="AB218" s="22" t="n">
        <f aca="false">Z218+AA218</f>
        <v>5059392</v>
      </c>
      <c r="AC218" s="23" t="n">
        <v>0</v>
      </c>
      <c r="AD218" s="4"/>
      <c r="AE218" s="22"/>
      <c r="AF218" s="22" t="n">
        <v>372441</v>
      </c>
      <c r="AG218" s="22" t="n">
        <v>-195749</v>
      </c>
      <c r="AH218" s="22" t="n">
        <v>0</v>
      </c>
      <c r="AI218" s="22" t="n">
        <v>0</v>
      </c>
      <c r="AJ218" s="22" t="n">
        <v>0</v>
      </c>
      <c r="AK218" s="22" t="n">
        <v>-373031</v>
      </c>
      <c r="AL218" s="22" t="n">
        <v>0</v>
      </c>
      <c r="AM218" s="22" t="n">
        <v>0</v>
      </c>
      <c r="AN218" s="22" t="n">
        <v>-196339</v>
      </c>
      <c r="AO218" s="22" t="n">
        <v>59138</v>
      </c>
      <c r="AP218" s="22" t="n">
        <v>0</v>
      </c>
      <c r="AQ218" s="22" t="n">
        <v>-137202</v>
      </c>
      <c r="AR218" s="4"/>
      <c r="AS218" s="22"/>
      <c r="AT218" s="22" t="n">
        <v>0</v>
      </c>
      <c r="AU218" s="22" t="n">
        <v>0</v>
      </c>
      <c r="AV218" s="22" t="n">
        <v>0</v>
      </c>
      <c r="AW218" s="22" t="n">
        <v>0</v>
      </c>
      <c r="AX218" s="22" t="n">
        <v>0</v>
      </c>
      <c r="AY218" s="22" t="n">
        <v>0</v>
      </c>
      <c r="AZ218" s="22" t="n">
        <v>4083644</v>
      </c>
      <c r="BA218" s="22" t="n">
        <v>0</v>
      </c>
      <c r="BB218" s="22" t="n">
        <v>0</v>
      </c>
      <c r="BC218" s="22" t="n">
        <v>4083644</v>
      </c>
      <c r="BE218" s="4"/>
    </row>
    <row r="219" customFormat="false" ht="17" hidden="false" customHeight="false" outlineLevel="0" collapsed="false">
      <c r="A219" s="21"/>
      <c r="B219" s="9" t="s">
        <v>79</v>
      </c>
      <c r="C219" s="7" t="s">
        <v>289</v>
      </c>
      <c r="E219" s="5"/>
      <c r="F219" s="22" t="n">
        <v>823246</v>
      </c>
      <c r="G219" s="22" t="n">
        <v>18862110</v>
      </c>
      <c r="H219" s="22" t="n">
        <v>1561039</v>
      </c>
      <c r="I219" s="22" t="n">
        <v>11851</v>
      </c>
      <c r="J219" s="22" t="n">
        <v>0</v>
      </c>
      <c r="K219" s="22" t="n">
        <v>173966</v>
      </c>
      <c r="L219" s="22" t="n">
        <v>0</v>
      </c>
      <c r="M219" s="22" t="n">
        <v>50558</v>
      </c>
      <c r="N219" s="22" t="n">
        <v>0</v>
      </c>
      <c r="O219" s="22" t="n">
        <f aca="false">SUM(F219:N219)</f>
        <v>21482770</v>
      </c>
      <c r="P219" s="4"/>
      <c r="Q219" s="22"/>
      <c r="R219" s="22" t="n">
        <v>7656497</v>
      </c>
      <c r="S219" s="22" t="n">
        <v>0</v>
      </c>
      <c r="T219" s="22" t="n">
        <v>0</v>
      </c>
      <c r="U219" s="22" t="n">
        <v>587231</v>
      </c>
      <c r="V219" s="22" t="n">
        <v>204705</v>
      </c>
      <c r="W219" s="22" t="n">
        <v>341057</v>
      </c>
      <c r="X219" s="22" t="n">
        <v>5039513</v>
      </c>
      <c r="Y219" s="22" t="n">
        <v>1172338</v>
      </c>
      <c r="Z219" s="22" t="n">
        <f aca="false">SUM(R219:Y219)</f>
        <v>15001341</v>
      </c>
      <c r="AA219" s="22" t="n">
        <v>6481429</v>
      </c>
      <c r="AB219" s="22" t="n">
        <f aca="false">Z219+AA219</f>
        <v>21482770</v>
      </c>
      <c r="AC219" s="23" t="n">
        <v>0</v>
      </c>
      <c r="AD219" s="4"/>
      <c r="AE219" s="22"/>
      <c r="AF219" s="22" t="n">
        <v>5231650</v>
      </c>
      <c r="AG219" s="22" t="n">
        <v>-2969988</v>
      </c>
      <c r="AH219" s="22" t="n">
        <v>0</v>
      </c>
      <c r="AI219" s="22" t="n">
        <v>0</v>
      </c>
      <c r="AJ219" s="22" t="n">
        <v>0</v>
      </c>
      <c r="AK219" s="22" t="n">
        <v>-1587610</v>
      </c>
      <c r="AL219" s="22" t="n">
        <v>0</v>
      </c>
      <c r="AM219" s="22" t="n">
        <v>-264067</v>
      </c>
      <c r="AN219" s="22" t="n">
        <v>409985</v>
      </c>
      <c r="AO219" s="22" t="n">
        <v>161907</v>
      </c>
      <c r="AP219" s="22" t="n">
        <v>0</v>
      </c>
      <c r="AQ219" s="22" t="n">
        <v>571892</v>
      </c>
      <c r="AR219" s="4"/>
      <c r="AS219" s="22"/>
      <c r="AT219" s="22" t="n">
        <v>3309690</v>
      </c>
      <c r="AU219" s="22" t="n">
        <v>0</v>
      </c>
      <c r="AV219" s="22" t="n">
        <v>0</v>
      </c>
      <c r="AW219" s="22" t="n">
        <v>0</v>
      </c>
      <c r="AX219" s="22" t="n">
        <v>605830</v>
      </c>
      <c r="AY219" s="22" t="n">
        <v>4556374</v>
      </c>
      <c r="AZ219" s="22" t="n">
        <v>10390216</v>
      </c>
      <c r="BA219" s="22" t="n">
        <v>0</v>
      </c>
      <c r="BB219" s="22" t="n">
        <v>0</v>
      </c>
      <c r="BC219" s="22" t="n">
        <v>18862110</v>
      </c>
      <c r="BE219" s="4"/>
    </row>
    <row r="220" customFormat="false" ht="17" hidden="false" customHeight="false" outlineLevel="0" collapsed="false">
      <c r="A220" s="21"/>
      <c r="B220" s="9" t="s">
        <v>79</v>
      </c>
      <c r="C220" s="7" t="s">
        <v>290</v>
      </c>
      <c r="E220" s="5"/>
      <c r="F220" s="22" t="n">
        <v>43610</v>
      </c>
      <c r="G220" s="22" t="n">
        <v>8286236</v>
      </c>
      <c r="H220" s="22" t="n">
        <v>795905</v>
      </c>
      <c r="I220" s="22" t="n">
        <v>33717</v>
      </c>
      <c r="J220" s="22" t="n">
        <v>0</v>
      </c>
      <c r="K220" s="22" t="n">
        <v>144799</v>
      </c>
      <c r="L220" s="22" t="n">
        <v>0</v>
      </c>
      <c r="M220" s="22" t="n">
        <v>96810</v>
      </c>
      <c r="N220" s="22" t="n">
        <v>25449</v>
      </c>
      <c r="O220" s="22" t="n">
        <f aca="false">SUM(F220:N220)</f>
        <v>9426526</v>
      </c>
      <c r="P220" s="4"/>
      <c r="Q220" s="22"/>
      <c r="R220" s="22" t="n">
        <v>1815868</v>
      </c>
      <c r="S220" s="22" t="n">
        <v>55185</v>
      </c>
      <c r="T220" s="22" t="n">
        <v>0</v>
      </c>
      <c r="U220" s="22" t="n">
        <v>110599</v>
      </c>
      <c r="V220" s="22" t="n">
        <v>251365</v>
      </c>
      <c r="W220" s="22" t="n">
        <v>317399</v>
      </c>
      <c r="X220" s="22" t="n">
        <v>2413739</v>
      </c>
      <c r="Y220" s="22" t="n">
        <v>215060</v>
      </c>
      <c r="Z220" s="22" t="n">
        <f aca="false">SUM(R220:Y220)</f>
        <v>5179215</v>
      </c>
      <c r="AA220" s="22" t="n">
        <v>4247311</v>
      </c>
      <c r="AB220" s="22" t="n">
        <f aca="false">Z220+AA220</f>
        <v>9426526</v>
      </c>
      <c r="AC220" s="23" t="n">
        <v>-259951</v>
      </c>
      <c r="AD220" s="4"/>
      <c r="AE220" s="22"/>
      <c r="AF220" s="22" t="n">
        <v>1612847</v>
      </c>
      <c r="AG220" s="22" t="n">
        <v>-1113901</v>
      </c>
      <c r="AH220" s="22" t="n">
        <v>0</v>
      </c>
      <c r="AI220" s="22" t="n">
        <v>0</v>
      </c>
      <c r="AJ220" s="22" t="n">
        <v>0</v>
      </c>
      <c r="AK220" s="22" t="n">
        <v>-333109</v>
      </c>
      <c r="AL220" s="22" t="n">
        <v>0</v>
      </c>
      <c r="AM220" s="22" t="n">
        <v>-46728</v>
      </c>
      <c r="AN220" s="22" t="n">
        <v>119109</v>
      </c>
      <c r="AO220" s="22" t="n">
        <v>50547</v>
      </c>
      <c r="AP220" s="22" t="n">
        <v>0</v>
      </c>
      <c r="AQ220" s="22" t="n">
        <v>169656</v>
      </c>
      <c r="AR220" s="4"/>
      <c r="AS220" s="22"/>
      <c r="AT220" s="22" t="n">
        <v>0</v>
      </c>
      <c r="AU220" s="22" t="n">
        <v>0</v>
      </c>
      <c r="AV220" s="22" t="n">
        <v>0</v>
      </c>
      <c r="AW220" s="22" t="n">
        <v>0</v>
      </c>
      <c r="AX220" s="22" t="n">
        <v>0</v>
      </c>
      <c r="AY220" s="22" t="n">
        <v>8286236</v>
      </c>
      <c r="AZ220" s="22" t="n">
        <v>0</v>
      </c>
      <c r="BA220" s="22" t="n">
        <v>0</v>
      </c>
      <c r="BB220" s="22" t="n">
        <v>0</v>
      </c>
      <c r="BC220" s="22" t="n">
        <v>8286236</v>
      </c>
      <c r="BE220" s="4"/>
    </row>
    <row r="221" customFormat="false" ht="17" hidden="false" customHeight="false" outlineLevel="0" collapsed="false">
      <c r="A221" s="4"/>
      <c r="B221" s="13"/>
      <c r="E221" s="5"/>
      <c r="O221" s="22"/>
      <c r="P221" s="4"/>
      <c r="Z221" s="22"/>
      <c r="AB221" s="22"/>
      <c r="AC221" s="4"/>
      <c r="AD221" s="4"/>
      <c r="AE221" s="22"/>
      <c r="AR221" s="4"/>
      <c r="BE221" s="4"/>
    </row>
    <row r="222" customFormat="false" ht="17" hidden="false" customHeight="false" outlineLevel="0" collapsed="false">
      <c r="A222" s="4"/>
      <c r="B222" s="17"/>
      <c r="C222" s="24" t="s">
        <v>291</v>
      </c>
      <c r="D222" s="19"/>
      <c r="E222" s="5"/>
      <c r="O222" s="22"/>
      <c r="P222" s="4"/>
      <c r="Z222" s="22"/>
      <c r="AB222" s="22"/>
      <c r="AC222" s="4"/>
      <c r="AD222" s="4"/>
      <c r="AE222" s="22"/>
      <c r="AR222" s="4"/>
      <c r="BE222" s="4"/>
    </row>
    <row r="223" customFormat="false" ht="17" hidden="false" customHeight="false" outlineLevel="0" collapsed="false">
      <c r="A223" s="4"/>
      <c r="B223" s="25"/>
      <c r="C223" s="20"/>
      <c r="E223" s="5"/>
      <c r="O223" s="22"/>
      <c r="P223" s="4"/>
      <c r="Z223" s="22"/>
      <c r="AB223" s="22"/>
      <c r="AC223" s="4"/>
      <c r="AD223" s="4"/>
      <c r="AE223" s="22"/>
      <c r="AR223" s="4"/>
      <c r="BE223" s="4"/>
    </row>
    <row r="224" customFormat="false" ht="17" hidden="false" customHeight="false" outlineLevel="0" collapsed="false">
      <c r="A224" s="21"/>
      <c r="B224" s="9" t="s">
        <v>79</v>
      </c>
      <c r="C224" s="7" t="s">
        <v>292</v>
      </c>
      <c r="E224" s="5"/>
      <c r="F224" s="22" t="n">
        <v>25339</v>
      </c>
      <c r="G224" s="22" t="n">
        <v>913517</v>
      </c>
      <c r="H224" s="22" t="n">
        <v>0</v>
      </c>
      <c r="I224" s="22" t="n">
        <v>0</v>
      </c>
      <c r="J224" s="22" t="n">
        <v>0</v>
      </c>
      <c r="K224" s="22" t="n">
        <v>11954</v>
      </c>
      <c r="L224" s="22" t="n">
        <v>1769515</v>
      </c>
      <c r="M224" s="22" t="n">
        <v>0</v>
      </c>
      <c r="N224" s="22" t="n">
        <v>0</v>
      </c>
      <c r="O224" s="22" t="n">
        <f aca="false">SUM(F224:N224)</f>
        <v>2720325</v>
      </c>
      <c r="P224" s="4"/>
      <c r="Q224" s="22"/>
      <c r="R224" s="22" t="n">
        <v>0</v>
      </c>
      <c r="S224" s="22" t="n">
        <v>0</v>
      </c>
      <c r="T224" s="22" t="n">
        <v>0</v>
      </c>
      <c r="U224" s="22" t="n">
        <v>0</v>
      </c>
      <c r="V224" s="22" t="n">
        <v>747</v>
      </c>
      <c r="W224" s="22" t="n">
        <v>7187</v>
      </c>
      <c r="X224" s="22" t="n">
        <v>44420</v>
      </c>
      <c r="Y224" s="22" t="n">
        <v>0</v>
      </c>
      <c r="Z224" s="22" t="n">
        <f aca="false">SUM(R224:Y224)</f>
        <v>52354</v>
      </c>
      <c r="AA224" s="22" t="n">
        <v>2667971</v>
      </c>
      <c r="AB224" s="22" t="n">
        <f aca="false">Z224+AA224</f>
        <v>2720325</v>
      </c>
      <c r="AC224" s="23" t="n">
        <v>0</v>
      </c>
      <c r="AD224" s="4"/>
      <c r="AE224" s="22"/>
      <c r="AF224" s="22" t="n">
        <v>-758</v>
      </c>
      <c r="AG224" s="22" t="n">
        <v>0</v>
      </c>
      <c r="AH224" s="22" t="n">
        <v>0</v>
      </c>
      <c r="AI224" s="22" t="n">
        <v>0</v>
      </c>
      <c r="AJ224" s="22" t="n">
        <v>0</v>
      </c>
      <c r="AK224" s="22" t="n">
        <v>0</v>
      </c>
      <c r="AL224" s="22" t="n">
        <v>2346</v>
      </c>
      <c r="AM224" s="22" t="n">
        <v>0</v>
      </c>
      <c r="AN224" s="22" t="n">
        <v>1588</v>
      </c>
      <c r="AO224" s="22" t="n">
        <v>1986</v>
      </c>
      <c r="AP224" s="22" t="n">
        <v>0</v>
      </c>
      <c r="AQ224" s="22" t="n">
        <v>3574</v>
      </c>
      <c r="AR224" s="4"/>
      <c r="AS224" s="22"/>
      <c r="AT224" s="22" t="n">
        <v>0</v>
      </c>
      <c r="AU224" s="22" t="n">
        <v>0</v>
      </c>
      <c r="AV224" s="22" t="n">
        <v>23406</v>
      </c>
      <c r="AW224" s="22" t="n">
        <v>23406</v>
      </c>
      <c r="AX224" s="22" t="n">
        <v>0</v>
      </c>
      <c r="AY224" s="22" t="n">
        <v>0</v>
      </c>
      <c r="AZ224" s="22" t="n">
        <v>890111</v>
      </c>
      <c r="BA224" s="22" t="n">
        <v>0</v>
      </c>
      <c r="BB224" s="22" t="n">
        <v>0</v>
      </c>
      <c r="BC224" s="22" t="n">
        <v>913517</v>
      </c>
      <c r="BE224" s="4"/>
    </row>
    <row r="225" customFormat="false" ht="17" hidden="false" customHeight="false" outlineLevel="0" collapsed="false">
      <c r="A225" s="21"/>
      <c r="B225" s="9" t="s">
        <v>79</v>
      </c>
      <c r="C225" s="7" t="s">
        <v>293</v>
      </c>
      <c r="E225" s="5"/>
      <c r="F225" s="22" t="n">
        <v>140761</v>
      </c>
      <c r="G225" s="22" t="n">
        <v>205835</v>
      </c>
      <c r="H225" s="22" t="n">
        <v>0</v>
      </c>
      <c r="I225" s="22" t="n">
        <v>0</v>
      </c>
      <c r="J225" s="22" t="n">
        <v>0</v>
      </c>
      <c r="K225" s="22" t="n">
        <v>44982</v>
      </c>
      <c r="L225" s="22" t="n">
        <v>0</v>
      </c>
      <c r="M225" s="22" t="n">
        <v>0</v>
      </c>
      <c r="N225" s="22" t="n">
        <v>0</v>
      </c>
      <c r="O225" s="22" t="n">
        <f aca="false">SUM(F225:N225)</f>
        <v>391578</v>
      </c>
      <c r="P225" s="4"/>
      <c r="Q225" s="22"/>
      <c r="R225" s="22" t="n">
        <v>0</v>
      </c>
      <c r="S225" s="22" t="n">
        <v>0</v>
      </c>
      <c r="T225" s="22" t="n">
        <v>0</v>
      </c>
      <c r="U225" s="22" t="n">
        <v>0</v>
      </c>
      <c r="V225" s="22" t="n">
        <v>1578</v>
      </c>
      <c r="W225" s="22" t="n">
        <v>1604</v>
      </c>
      <c r="X225" s="22" t="n">
        <v>116638</v>
      </c>
      <c r="Y225" s="22" t="n">
        <v>0</v>
      </c>
      <c r="Z225" s="22" t="n">
        <f aca="false">SUM(R225:Y225)</f>
        <v>119820</v>
      </c>
      <c r="AA225" s="22" t="n">
        <v>271758</v>
      </c>
      <c r="AB225" s="22" t="n">
        <f aca="false">Z225+AA225</f>
        <v>391578</v>
      </c>
      <c r="AC225" s="23" t="n">
        <v>0</v>
      </c>
      <c r="AD225" s="4"/>
      <c r="AE225" s="22"/>
      <c r="AF225" s="22" t="n">
        <v>9027</v>
      </c>
      <c r="AG225" s="22" t="n">
        <v>0</v>
      </c>
      <c r="AH225" s="22" t="n">
        <v>0</v>
      </c>
      <c r="AI225" s="22" t="n">
        <v>0</v>
      </c>
      <c r="AJ225" s="22" t="n">
        <v>0</v>
      </c>
      <c r="AK225" s="22" t="n">
        <v>-18336</v>
      </c>
      <c r="AL225" s="22" t="n">
        <v>14434</v>
      </c>
      <c r="AM225" s="22" t="n">
        <v>0</v>
      </c>
      <c r="AN225" s="22" t="n">
        <v>5125</v>
      </c>
      <c r="AO225" s="22" t="n">
        <v>-8740</v>
      </c>
      <c r="AP225" s="22" t="n">
        <v>0</v>
      </c>
      <c r="AQ225" s="22" t="n">
        <v>-3615</v>
      </c>
      <c r="AR225" s="4"/>
      <c r="AS225" s="22"/>
      <c r="AT225" s="22" t="n">
        <v>0</v>
      </c>
      <c r="AU225" s="22" t="n">
        <v>0</v>
      </c>
      <c r="AV225" s="22" t="n">
        <v>0</v>
      </c>
      <c r="AW225" s="22" t="n">
        <v>0</v>
      </c>
      <c r="AX225" s="22" t="n">
        <v>0</v>
      </c>
      <c r="AY225" s="22" t="n">
        <v>0</v>
      </c>
      <c r="AZ225" s="22" t="n">
        <v>205835</v>
      </c>
      <c r="BA225" s="22" t="n">
        <v>0</v>
      </c>
      <c r="BB225" s="22" t="n">
        <v>0</v>
      </c>
      <c r="BC225" s="22" t="n">
        <v>205835</v>
      </c>
      <c r="BE225" s="4"/>
    </row>
    <row r="226" customFormat="false" ht="17" hidden="false" customHeight="false" outlineLevel="0" collapsed="false">
      <c r="A226" s="21"/>
      <c r="B226" s="9" t="s">
        <v>79</v>
      </c>
      <c r="C226" s="7" t="s">
        <v>294</v>
      </c>
      <c r="E226" s="5"/>
      <c r="F226" s="22" t="n">
        <v>539609</v>
      </c>
      <c r="G226" s="22" t="n">
        <v>14397673</v>
      </c>
      <c r="H226" s="22" t="n">
        <v>9081</v>
      </c>
      <c r="I226" s="22" t="n">
        <v>0</v>
      </c>
      <c r="J226" s="22" t="n">
        <v>0</v>
      </c>
      <c r="K226" s="22" t="n">
        <v>123719</v>
      </c>
      <c r="L226" s="22" t="n">
        <v>0</v>
      </c>
      <c r="M226" s="22" t="n">
        <v>28202</v>
      </c>
      <c r="N226" s="22" t="n">
        <v>0</v>
      </c>
      <c r="O226" s="22" t="n">
        <f aca="false">SUM(F226:N226)</f>
        <v>15098284</v>
      </c>
      <c r="P226" s="4"/>
      <c r="Q226" s="22"/>
      <c r="R226" s="22" t="n">
        <v>46840</v>
      </c>
      <c r="S226" s="22" t="n">
        <v>6778</v>
      </c>
      <c r="T226" s="22" t="n">
        <v>0</v>
      </c>
      <c r="U226" s="22" t="n">
        <v>0</v>
      </c>
      <c r="V226" s="22" t="n">
        <v>24324</v>
      </c>
      <c r="W226" s="22" t="n">
        <v>53228</v>
      </c>
      <c r="X226" s="22" t="n">
        <v>12710113</v>
      </c>
      <c r="Y226" s="22" t="n">
        <v>0</v>
      </c>
      <c r="Z226" s="22" t="n">
        <f aca="false">SUM(R226:Y226)</f>
        <v>12841283</v>
      </c>
      <c r="AA226" s="22" t="n">
        <v>2257001</v>
      </c>
      <c r="AB226" s="22" t="n">
        <f aca="false">Z226+AA226</f>
        <v>15098284</v>
      </c>
      <c r="AC226" s="23" t="n">
        <v>0</v>
      </c>
      <c r="AD226" s="4"/>
      <c r="AE226" s="22"/>
      <c r="AF226" s="22" t="n">
        <v>162807</v>
      </c>
      <c r="AG226" s="22" t="n">
        <v>0</v>
      </c>
      <c r="AH226" s="22" t="n">
        <v>-101219</v>
      </c>
      <c r="AI226" s="22" t="n">
        <v>-147428</v>
      </c>
      <c r="AJ226" s="22" t="n">
        <v>0</v>
      </c>
      <c r="AK226" s="22" t="n">
        <v>-312820</v>
      </c>
      <c r="AL226" s="22" t="n">
        <v>5031</v>
      </c>
      <c r="AM226" s="22" t="n">
        <v>0</v>
      </c>
      <c r="AN226" s="22" t="n">
        <v>-393628</v>
      </c>
      <c r="AO226" s="22" t="n">
        <v>91709</v>
      </c>
      <c r="AP226" s="22" t="n">
        <v>0</v>
      </c>
      <c r="AQ226" s="22" t="n">
        <v>-301920</v>
      </c>
      <c r="AR226" s="4"/>
      <c r="AS226" s="22"/>
      <c r="AT226" s="22" t="n">
        <v>8737775</v>
      </c>
      <c r="AU226" s="22" t="n">
        <v>272239</v>
      </c>
      <c r="AV226" s="22" t="n">
        <v>0</v>
      </c>
      <c r="AW226" s="22" t="n">
        <v>272239</v>
      </c>
      <c r="AX226" s="22" t="n">
        <v>0</v>
      </c>
      <c r="AY226" s="22" t="n">
        <v>407481</v>
      </c>
      <c r="AZ226" s="22" t="n">
        <v>4344282</v>
      </c>
      <c r="BA226" s="22" t="n">
        <v>0</v>
      </c>
      <c r="BB226" s="22" t="n">
        <v>635896</v>
      </c>
      <c r="BC226" s="22" t="n">
        <v>14397673</v>
      </c>
      <c r="BE226" s="4"/>
    </row>
    <row r="227" customFormat="false" ht="17" hidden="false" customHeight="false" outlineLevel="0" collapsed="false">
      <c r="A227" s="21"/>
      <c r="B227" s="9" t="s">
        <v>79</v>
      </c>
      <c r="C227" s="7" t="s">
        <v>295</v>
      </c>
      <c r="E227" s="5"/>
      <c r="F227" s="22" t="n">
        <v>0</v>
      </c>
      <c r="G227" s="22" t="n">
        <v>1063074</v>
      </c>
      <c r="H227" s="22" t="n">
        <v>0</v>
      </c>
      <c r="I227" s="22" t="n">
        <v>0</v>
      </c>
      <c r="J227" s="22" t="n">
        <v>0</v>
      </c>
      <c r="K227" s="22" t="n">
        <v>0</v>
      </c>
      <c r="L227" s="22" t="n">
        <v>0</v>
      </c>
      <c r="M227" s="22" t="n">
        <v>0</v>
      </c>
      <c r="N227" s="22" t="n">
        <v>0</v>
      </c>
      <c r="O227" s="22" t="n">
        <f aca="false">SUM(F227:N227)</f>
        <v>1063074</v>
      </c>
      <c r="P227" s="4"/>
      <c r="Q227" s="22"/>
      <c r="R227" s="22" t="n">
        <v>0</v>
      </c>
      <c r="S227" s="22" t="n">
        <v>0</v>
      </c>
      <c r="T227" s="22" t="n">
        <v>0</v>
      </c>
      <c r="U227" s="22" t="n">
        <v>0</v>
      </c>
      <c r="V227" s="22" t="n">
        <v>0</v>
      </c>
      <c r="W227" s="22" t="n">
        <v>1800</v>
      </c>
      <c r="X227" s="22" t="n">
        <v>0</v>
      </c>
      <c r="Y227" s="22" t="n">
        <v>0</v>
      </c>
      <c r="Z227" s="22" t="n">
        <f aca="false">SUM(R227:Y227)</f>
        <v>1800</v>
      </c>
      <c r="AA227" s="22" t="n">
        <v>1061274</v>
      </c>
      <c r="AB227" s="22" t="n">
        <f aca="false">Z227+AA227</f>
        <v>1063074</v>
      </c>
      <c r="AC227" s="23" t="n">
        <v>0</v>
      </c>
      <c r="AD227" s="4"/>
      <c r="AE227" s="22"/>
      <c r="AF227" s="22" t="n">
        <v>0</v>
      </c>
      <c r="AG227" s="22" t="n">
        <v>0</v>
      </c>
      <c r="AH227" s="22" t="n">
        <v>0</v>
      </c>
      <c r="AI227" s="22" t="n">
        <v>0</v>
      </c>
      <c r="AJ227" s="22" t="n">
        <v>0</v>
      </c>
      <c r="AK227" s="22" t="n">
        <v>0</v>
      </c>
      <c r="AL227" s="22" t="n">
        <v>0</v>
      </c>
      <c r="AM227" s="22" t="n">
        <v>0</v>
      </c>
      <c r="AN227" s="22" t="n">
        <v>0</v>
      </c>
      <c r="AO227" s="22" t="n">
        <v>11274</v>
      </c>
      <c r="AP227" s="22" t="n">
        <v>0</v>
      </c>
      <c r="AQ227" s="22" t="n">
        <v>11274</v>
      </c>
      <c r="AR227" s="4"/>
      <c r="AS227" s="22"/>
      <c r="AT227" s="22" t="n">
        <v>0</v>
      </c>
      <c r="AU227" s="22" t="n">
        <v>0</v>
      </c>
      <c r="AV227" s="22" t="n">
        <v>0</v>
      </c>
      <c r="AW227" s="22" t="n">
        <v>0</v>
      </c>
      <c r="AX227" s="22" t="n">
        <v>0</v>
      </c>
      <c r="AY227" s="22" t="n">
        <v>0</v>
      </c>
      <c r="AZ227" s="22" t="n">
        <v>1063074</v>
      </c>
      <c r="BA227" s="22" t="n">
        <v>0</v>
      </c>
      <c r="BB227" s="22" t="n">
        <v>0</v>
      </c>
      <c r="BC227" s="22" t="n">
        <v>1063074</v>
      </c>
      <c r="BE227" s="4"/>
    </row>
    <row r="228" customFormat="false" ht="17" hidden="false" customHeight="false" outlineLevel="0" collapsed="false">
      <c r="A228" s="21"/>
      <c r="B228" s="9" t="s">
        <v>79</v>
      </c>
      <c r="C228" s="7" t="s">
        <v>296</v>
      </c>
      <c r="E228" s="5"/>
      <c r="F228" s="22" t="n">
        <v>1661354</v>
      </c>
      <c r="G228" s="22" t="n">
        <v>134443855</v>
      </c>
      <c r="H228" s="22" t="n">
        <v>0</v>
      </c>
      <c r="I228" s="22" t="n">
        <v>0</v>
      </c>
      <c r="J228" s="22" t="n">
        <v>0</v>
      </c>
      <c r="K228" s="22" t="n">
        <v>1917020</v>
      </c>
      <c r="L228" s="22" t="n">
        <v>0</v>
      </c>
      <c r="M228" s="22" t="n">
        <v>25731</v>
      </c>
      <c r="N228" s="22" t="n">
        <v>136166</v>
      </c>
      <c r="O228" s="22" t="n">
        <f aca="false">SUM(F228:N228)</f>
        <v>138184126</v>
      </c>
      <c r="P228" s="4"/>
      <c r="Q228" s="22"/>
      <c r="R228" s="22" t="n">
        <v>488118</v>
      </c>
      <c r="S228" s="22" t="n">
        <v>0</v>
      </c>
      <c r="T228" s="22" t="n">
        <v>0</v>
      </c>
      <c r="U228" s="22" t="n">
        <v>0</v>
      </c>
      <c r="V228" s="22" t="n">
        <v>17055</v>
      </c>
      <c r="W228" s="22" t="n">
        <v>4534805</v>
      </c>
      <c r="X228" s="22" t="n">
        <v>126409284</v>
      </c>
      <c r="Y228" s="22" t="n">
        <v>0</v>
      </c>
      <c r="Z228" s="22" t="n">
        <f aca="false">SUM(R228:Y228)</f>
        <v>131449262</v>
      </c>
      <c r="AA228" s="22" t="n">
        <v>6734864</v>
      </c>
      <c r="AB228" s="22" t="n">
        <f aca="false">Z228+AA228</f>
        <v>138184126</v>
      </c>
      <c r="AC228" s="23" t="n">
        <v>0</v>
      </c>
      <c r="AD228" s="4"/>
      <c r="AE228" s="22"/>
      <c r="AF228" s="22" t="n">
        <v>8127538</v>
      </c>
      <c r="AG228" s="22" t="n">
        <v>0</v>
      </c>
      <c r="AH228" s="22" t="n">
        <v>-8172639</v>
      </c>
      <c r="AI228" s="22" t="n">
        <v>-1015332</v>
      </c>
      <c r="AJ228" s="22" t="n">
        <v>0</v>
      </c>
      <c r="AK228" s="22" t="n">
        <v>-393737</v>
      </c>
      <c r="AL228" s="22" t="n">
        <v>1928480</v>
      </c>
      <c r="AM228" s="22" t="n">
        <v>-2114</v>
      </c>
      <c r="AN228" s="22" t="n">
        <v>472196</v>
      </c>
      <c r="AO228" s="22" t="n">
        <v>-135095</v>
      </c>
      <c r="AP228" s="22" t="n">
        <v>0</v>
      </c>
      <c r="AQ228" s="22" t="n">
        <v>337101</v>
      </c>
      <c r="AR228" s="4"/>
      <c r="AS228" s="22"/>
      <c r="AT228" s="22" t="n">
        <v>77627213</v>
      </c>
      <c r="AU228" s="22" t="n">
        <v>0</v>
      </c>
      <c r="AV228" s="22" t="n">
        <v>0</v>
      </c>
      <c r="AW228" s="22" t="n">
        <v>0</v>
      </c>
      <c r="AX228" s="22" t="n">
        <v>10283835</v>
      </c>
      <c r="AY228" s="22" t="n">
        <v>0</v>
      </c>
      <c r="AZ228" s="22" t="n">
        <v>40886317</v>
      </c>
      <c r="BA228" s="22" t="n">
        <v>0</v>
      </c>
      <c r="BB228" s="22" t="n">
        <v>5646490</v>
      </c>
      <c r="BC228" s="22" t="n">
        <v>134443855</v>
      </c>
      <c r="BE228" s="4"/>
    </row>
    <row r="229" customFormat="false" ht="17" hidden="false" customHeight="false" outlineLevel="0" collapsed="false">
      <c r="A229" s="21"/>
      <c r="B229" s="9" t="s">
        <v>79</v>
      </c>
      <c r="C229" s="7" t="s">
        <v>297</v>
      </c>
      <c r="E229" s="5"/>
      <c r="F229" s="22" t="n">
        <v>3682695</v>
      </c>
      <c r="G229" s="22" t="n">
        <v>115063933</v>
      </c>
      <c r="H229" s="22" t="n">
        <v>0</v>
      </c>
      <c r="I229" s="22" t="n">
        <v>34176</v>
      </c>
      <c r="J229" s="22" t="n">
        <v>0</v>
      </c>
      <c r="K229" s="22" t="n">
        <v>2153065</v>
      </c>
      <c r="L229" s="22" t="n">
        <v>355158</v>
      </c>
      <c r="M229" s="22" t="n">
        <v>80039</v>
      </c>
      <c r="N229" s="22" t="n">
        <v>1743014</v>
      </c>
      <c r="O229" s="22" t="n">
        <f aca="false">SUM(F229:N229)</f>
        <v>123112080</v>
      </c>
      <c r="P229" s="4"/>
      <c r="Q229" s="22"/>
      <c r="R229" s="22" t="n">
        <v>958664</v>
      </c>
      <c r="S229" s="22" t="n">
        <v>0</v>
      </c>
      <c r="T229" s="22" t="n">
        <v>0</v>
      </c>
      <c r="U229" s="22" t="n">
        <v>0</v>
      </c>
      <c r="V229" s="22" t="n">
        <v>368518</v>
      </c>
      <c r="W229" s="22" t="n">
        <v>247035</v>
      </c>
      <c r="X229" s="22" t="n">
        <v>112638810</v>
      </c>
      <c r="Y229" s="22" t="n">
        <v>0</v>
      </c>
      <c r="Z229" s="22" t="n">
        <f aca="false">SUM(R229:Y229)</f>
        <v>114213027</v>
      </c>
      <c r="AA229" s="22" t="n">
        <v>8899053</v>
      </c>
      <c r="AB229" s="22" t="n">
        <f aca="false">Z229+AA229</f>
        <v>123112080</v>
      </c>
      <c r="AC229" s="23" t="n">
        <v>0</v>
      </c>
      <c r="AD229" s="4"/>
      <c r="AE229" s="22"/>
      <c r="AF229" s="22" t="n">
        <v>5463948</v>
      </c>
      <c r="AG229" s="22" t="n">
        <v>-10067</v>
      </c>
      <c r="AH229" s="22" t="n">
        <v>-3953134</v>
      </c>
      <c r="AI229" s="22" t="n">
        <v>-1093346</v>
      </c>
      <c r="AJ229" s="22" t="n">
        <v>-6960</v>
      </c>
      <c r="AK229" s="22" t="n">
        <v>-1395795</v>
      </c>
      <c r="AL229" s="22" t="n">
        <v>0</v>
      </c>
      <c r="AM229" s="22" t="n">
        <v>0</v>
      </c>
      <c r="AN229" s="22" t="n">
        <v>-995354</v>
      </c>
      <c r="AO229" s="22" t="n">
        <v>-3506615</v>
      </c>
      <c r="AP229" s="22" t="n">
        <v>0</v>
      </c>
      <c r="AQ229" s="22" t="n">
        <v>-4501969</v>
      </c>
      <c r="AR229" s="4"/>
      <c r="AS229" s="22"/>
      <c r="AT229" s="22" t="n">
        <v>43853718</v>
      </c>
      <c r="AU229" s="22" t="n">
        <v>4033073</v>
      </c>
      <c r="AV229" s="22" t="n">
        <v>8591</v>
      </c>
      <c r="AW229" s="22" t="n">
        <v>4041664</v>
      </c>
      <c r="AX229" s="22" t="n">
        <v>9661550</v>
      </c>
      <c r="AY229" s="22" t="n">
        <v>20014282</v>
      </c>
      <c r="AZ229" s="22" t="n">
        <v>35526690</v>
      </c>
      <c r="BA229" s="22" t="n">
        <v>0</v>
      </c>
      <c r="BB229" s="22" t="n">
        <v>1966029</v>
      </c>
      <c r="BC229" s="22" t="n">
        <v>115063933</v>
      </c>
      <c r="BE229" s="4"/>
    </row>
    <row r="230" customFormat="false" ht="17" hidden="false" customHeight="false" outlineLevel="0" collapsed="false">
      <c r="A230" s="21"/>
      <c r="B230" s="9" t="s">
        <v>79</v>
      </c>
      <c r="C230" s="7" t="s">
        <v>298</v>
      </c>
      <c r="E230" s="5"/>
      <c r="F230" s="22" t="n">
        <v>560157</v>
      </c>
      <c r="G230" s="22" t="n">
        <v>424705564</v>
      </c>
      <c r="H230" s="22" t="n">
        <v>56301</v>
      </c>
      <c r="I230" s="22" t="n">
        <v>0</v>
      </c>
      <c r="J230" s="22" t="n">
        <v>0</v>
      </c>
      <c r="K230" s="22" t="n">
        <v>5692937</v>
      </c>
      <c r="L230" s="22" t="n">
        <v>43136827</v>
      </c>
      <c r="M230" s="22" t="n">
        <v>3671174</v>
      </c>
      <c r="N230" s="22" t="n">
        <v>32355</v>
      </c>
      <c r="O230" s="22" t="n">
        <f aca="false">SUM(F230:N230)</f>
        <v>477855315</v>
      </c>
      <c r="P230" s="4"/>
      <c r="Q230" s="22"/>
      <c r="R230" s="22" t="n">
        <v>350353</v>
      </c>
      <c r="S230" s="22" t="n">
        <v>1635</v>
      </c>
      <c r="T230" s="22" t="n">
        <v>0</v>
      </c>
      <c r="U230" s="22" t="n">
        <v>2800</v>
      </c>
      <c r="V230" s="22" t="n">
        <v>347427</v>
      </c>
      <c r="W230" s="22" t="n">
        <v>5523644</v>
      </c>
      <c r="X230" s="22" t="n">
        <v>448951563</v>
      </c>
      <c r="Y230" s="22" t="n">
        <v>1100876</v>
      </c>
      <c r="Z230" s="22" t="n">
        <f aca="false">SUM(R230:Y230)</f>
        <v>456278298</v>
      </c>
      <c r="AA230" s="22" t="n">
        <v>21577017</v>
      </c>
      <c r="AB230" s="22" t="n">
        <f aca="false">Z230+AA230</f>
        <v>477855315</v>
      </c>
      <c r="AC230" s="23" t="n">
        <v>0</v>
      </c>
      <c r="AD230" s="4"/>
      <c r="AE230" s="22"/>
      <c r="AF230" s="22" t="n">
        <v>5755086</v>
      </c>
      <c r="AG230" s="22" t="n">
        <v>0</v>
      </c>
      <c r="AH230" s="22" t="n">
        <v>-5088115</v>
      </c>
      <c r="AI230" s="22" t="n">
        <v>-879378</v>
      </c>
      <c r="AJ230" s="22" t="n">
        <v>0</v>
      </c>
      <c r="AK230" s="22" t="n">
        <v>-4158991</v>
      </c>
      <c r="AL230" s="22" t="n">
        <v>4881551</v>
      </c>
      <c r="AM230" s="22" t="n">
        <v>-128732</v>
      </c>
      <c r="AN230" s="22" t="n">
        <v>381421</v>
      </c>
      <c r="AO230" s="22" t="n">
        <v>-704450</v>
      </c>
      <c r="AP230" s="22" t="n">
        <v>0</v>
      </c>
      <c r="AQ230" s="22" t="n">
        <v>-323029</v>
      </c>
      <c r="AR230" s="4"/>
      <c r="AS230" s="22"/>
      <c r="AT230" s="22" t="n">
        <v>142406994</v>
      </c>
      <c r="AU230" s="22" t="n">
        <v>1507</v>
      </c>
      <c r="AV230" s="22" t="n">
        <v>0</v>
      </c>
      <c r="AW230" s="22" t="n">
        <v>1507</v>
      </c>
      <c r="AX230" s="22" t="n">
        <v>0</v>
      </c>
      <c r="AY230" s="22" t="n">
        <v>15874708</v>
      </c>
      <c r="AZ230" s="22" t="n">
        <v>249607124</v>
      </c>
      <c r="BA230" s="22" t="n">
        <v>10984218</v>
      </c>
      <c r="BB230" s="22" t="n">
        <v>5831013</v>
      </c>
      <c r="BC230" s="22" t="n">
        <v>424705564</v>
      </c>
      <c r="BE230" s="4"/>
    </row>
    <row r="231" customFormat="false" ht="17" hidden="false" customHeight="false" outlineLevel="0" collapsed="false">
      <c r="A231" s="21"/>
      <c r="B231" s="9" t="s">
        <v>79</v>
      </c>
      <c r="C231" s="7" t="s">
        <v>299</v>
      </c>
      <c r="E231" s="5"/>
      <c r="F231" s="22" t="n">
        <v>166476</v>
      </c>
      <c r="G231" s="22" t="n">
        <v>1429536</v>
      </c>
      <c r="H231" s="22" t="n">
        <v>0</v>
      </c>
      <c r="I231" s="22" t="n">
        <v>0</v>
      </c>
      <c r="J231" s="22" t="n">
        <v>0</v>
      </c>
      <c r="K231" s="22" t="n">
        <v>327040</v>
      </c>
      <c r="L231" s="22" t="n">
        <v>0</v>
      </c>
      <c r="M231" s="22" t="n">
        <v>0</v>
      </c>
      <c r="N231" s="22" t="n">
        <v>22454</v>
      </c>
      <c r="O231" s="22" t="n">
        <f aca="false">SUM(F231:N231)</f>
        <v>1945506</v>
      </c>
      <c r="P231" s="4"/>
      <c r="Q231" s="22"/>
      <c r="R231" s="22" t="n">
        <v>0</v>
      </c>
      <c r="S231" s="22" t="n">
        <v>0</v>
      </c>
      <c r="T231" s="22" t="n">
        <v>0</v>
      </c>
      <c r="U231" s="22" t="n">
        <v>0</v>
      </c>
      <c r="V231" s="22" t="n">
        <v>15</v>
      </c>
      <c r="W231" s="22" t="n">
        <v>18</v>
      </c>
      <c r="X231" s="22" t="n">
        <v>97220</v>
      </c>
      <c r="Y231" s="22" t="n">
        <v>117500</v>
      </c>
      <c r="Z231" s="22" t="n">
        <f aca="false">SUM(R231:Y231)</f>
        <v>214753</v>
      </c>
      <c r="AA231" s="22" t="n">
        <v>1730753</v>
      </c>
      <c r="AB231" s="22" t="n">
        <f aca="false">Z231+AA231</f>
        <v>1945506</v>
      </c>
      <c r="AC231" s="23" t="n">
        <v>0</v>
      </c>
      <c r="AD231" s="4"/>
      <c r="AE231" s="22"/>
      <c r="AF231" s="22" t="n">
        <v>-835</v>
      </c>
      <c r="AG231" s="22" t="n">
        <v>0</v>
      </c>
      <c r="AH231" s="22" t="n">
        <v>0</v>
      </c>
      <c r="AI231" s="22" t="n">
        <v>0</v>
      </c>
      <c r="AJ231" s="22" t="n">
        <v>0</v>
      </c>
      <c r="AK231" s="22" t="n">
        <v>-7478</v>
      </c>
      <c r="AL231" s="22" t="n">
        <v>835</v>
      </c>
      <c r="AM231" s="22" t="n">
        <v>0</v>
      </c>
      <c r="AN231" s="22" t="n">
        <v>-7478</v>
      </c>
      <c r="AO231" s="22" t="n">
        <v>-1292</v>
      </c>
      <c r="AP231" s="22" t="n">
        <v>0</v>
      </c>
      <c r="AQ231" s="22" t="n">
        <v>-8770</v>
      </c>
      <c r="AR231" s="4"/>
      <c r="AS231" s="22"/>
      <c r="AT231" s="22" t="n">
        <v>26582</v>
      </c>
      <c r="AU231" s="22" t="n">
        <v>0</v>
      </c>
      <c r="AV231" s="22" t="n">
        <v>0</v>
      </c>
      <c r="AW231" s="22" t="n">
        <v>0</v>
      </c>
      <c r="AX231" s="22" t="n">
        <v>0</v>
      </c>
      <c r="AY231" s="22" t="n">
        <v>0</v>
      </c>
      <c r="AZ231" s="22" t="n">
        <v>103944</v>
      </c>
      <c r="BA231" s="22" t="n">
        <v>1299010</v>
      </c>
      <c r="BB231" s="22" t="n">
        <v>0</v>
      </c>
      <c r="BC231" s="22" t="n">
        <v>1429536</v>
      </c>
      <c r="BE231" s="4"/>
    </row>
    <row r="232" customFormat="false" ht="17" hidden="false" customHeight="false" outlineLevel="0" collapsed="false">
      <c r="A232" s="21"/>
      <c r="B232" s="9" t="s">
        <v>79</v>
      </c>
      <c r="C232" s="7" t="s">
        <v>300</v>
      </c>
      <c r="E232" s="5"/>
      <c r="F232" s="22" t="n">
        <v>53735</v>
      </c>
      <c r="G232" s="22" t="n">
        <v>1951618</v>
      </c>
      <c r="H232" s="22" t="n">
        <v>0</v>
      </c>
      <c r="I232" s="22" t="n">
        <v>0</v>
      </c>
      <c r="J232" s="22" t="n">
        <v>0</v>
      </c>
      <c r="K232" s="22" t="n">
        <v>109713</v>
      </c>
      <c r="L232" s="22" t="n">
        <v>0</v>
      </c>
      <c r="M232" s="22" t="n">
        <v>0</v>
      </c>
      <c r="N232" s="22" t="n">
        <v>0</v>
      </c>
      <c r="O232" s="22" t="n">
        <f aca="false">SUM(F232:N232)</f>
        <v>2115066</v>
      </c>
      <c r="P232" s="4"/>
      <c r="Q232" s="22"/>
      <c r="R232" s="22" t="n">
        <v>0</v>
      </c>
      <c r="S232" s="22" t="n">
        <v>0</v>
      </c>
      <c r="T232" s="22" t="n">
        <v>0</v>
      </c>
      <c r="U232" s="22" t="n">
        <v>855</v>
      </c>
      <c r="V232" s="22" t="n">
        <v>155</v>
      </c>
      <c r="W232" s="22" t="n">
        <v>184646</v>
      </c>
      <c r="X232" s="22" t="n">
        <v>454914</v>
      </c>
      <c r="Y232" s="22" t="n">
        <v>3001</v>
      </c>
      <c r="Z232" s="22" t="n">
        <f aca="false">SUM(R232:Y232)</f>
        <v>643571</v>
      </c>
      <c r="AA232" s="22" t="n">
        <v>1471495</v>
      </c>
      <c r="AB232" s="22" t="n">
        <f aca="false">Z232+AA232</f>
        <v>2115066</v>
      </c>
      <c r="AC232" s="23" t="n">
        <v>0</v>
      </c>
      <c r="AD232" s="4"/>
      <c r="AE232" s="22"/>
      <c r="AF232" s="22" t="n">
        <v>-1587</v>
      </c>
      <c r="AG232" s="22" t="n">
        <v>0</v>
      </c>
      <c r="AH232" s="22" t="n">
        <v>0</v>
      </c>
      <c r="AI232" s="22" t="n">
        <v>0</v>
      </c>
      <c r="AJ232" s="22" t="n">
        <v>0</v>
      </c>
      <c r="AK232" s="22" t="n">
        <v>-8877</v>
      </c>
      <c r="AL232" s="22" t="n">
        <v>2579</v>
      </c>
      <c r="AM232" s="22" t="n">
        <v>0</v>
      </c>
      <c r="AN232" s="22" t="n">
        <v>-7885</v>
      </c>
      <c r="AO232" s="22" t="n">
        <v>-87094</v>
      </c>
      <c r="AP232" s="22" t="n">
        <v>0</v>
      </c>
      <c r="AQ232" s="22" t="n">
        <v>-94979</v>
      </c>
      <c r="AR232" s="4"/>
      <c r="AS232" s="22"/>
      <c r="AT232" s="22" t="n">
        <v>1209033</v>
      </c>
      <c r="AU232" s="22" t="n">
        <v>150751</v>
      </c>
      <c r="AV232" s="22" t="n">
        <v>0</v>
      </c>
      <c r="AW232" s="22" t="n">
        <v>150751</v>
      </c>
      <c r="AX232" s="22" t="n">
        <v>0</v>
      </c>
      <c r="AY232" s="22" t="n">
        <v>0</v>
      </c>
      <c r="AZ232" s="22" t="n">
        <v>591834</v>
      </c>
      <c r="BA232" s="22" t="n">
        <v>0</v>
      </c>
      <c r="BB232" s="22" t="n">
        <v>0</v>
      </c>
      <c r="BC232" s="22" t="n">
        <v>1951618</v>
      </c>
      <c r="BE232" s="4"/>
    </row>
    <row r="233" customFormat="false" ht="17" hidden="false" customHeight="false" outlineLevel="0" collapsed="false">
      <c r="A233" s="21"/>
      <c r="B233" s="9" t="s">
        <v>79</v>
      </c>
      <c r="C233" s="7" t="s">
        <v>301</v>
      </c>
      <c r="E233" s="5"/>
      <c r="F233" s="22" t="n">
        <v>122372</v>
      </c>
      <c r="G233" s="22" t="n">
        <v>11481430</v>
      </c>
      <c r="H233" s="22" t="n">
        <v>0</v>
      </c>
      <c r="I233" s="22" t="n">
        <v>0</v>
      </c>
      <c r="J233" s="22" t="n">
        <v>0</v>
      </c>
      <c r="K233" s="22" t="n">
        <v>1857635</v>
      </c>
      <c r="L233" s="22" t="n">
        <v>0</v>
      </c>
      <c r="M233" s="22" t="n">
        <v>0</v>
      </c>
      <c r="N233" s="22" t="n">
        <v>0</v>
      </c>
      <c r="O233" s="22" t="n">
        <f aca="false">SUM(F233:N233)</f>
        <v>13461437</v>
      </c>
      <c r="P233" s="4"/>
      <c r="Q233" s="22"/>
      <c r="R233" s="22" t="n">
        <v>56372</v>
      </c>
      <c r="S233" s="22" t="n">
        <v>0</v>
      </c>
      <c r="T233" s="22" t="n">
        <v>0</v>
      </c>
      <c r="U233" s="22" t="n">
        <v>0</v>
      </c>
      <c r="V233" s="22" t="n">
        <v>9520</v>
      </c>
      <c r="W233" s="22" t="n">
        <v>1616735</v>
      </c>
      <c r="X233" s="22" t="n">
        <v>11076806</v>
      </c>
      <c r="Y233" s="22" t="n">
        <v>0</v>
      </c>
      <c r="Z233" s="22" t="n">
        <f aca="false">SUM(R233:Y233)</f>
        <v>12759433</v>
      </c>
      <c r="AA233" s="22" t="n">
        <v>702004</v>
      </c>
      <c r="AB233" s="22" t="n">
        <f aca="false">Z233+AA233</f>
        <v>13461437</v>
      </c>
      <c r="AC233" s="23" t="n">
        <v>0</v>
      </c>
      <c r="AD233" s="4"/>
      <c r="AE233" s="22"/>
      <c r="AF233" s="22" t="n">
        <v>76566</v>
      </c>
      <c r="AG233" s="22" t="n">
        <v>0</v>
      </c>
      <c r="AH233" s="22" t="n">
        <v>0</v>
      </c>
      <c r="AI233" s="22" t="n">
        <v>-166765</v>
      </c>
      <c r="AJ233" s="22" t="n">
        <v>0</v>
      </c>
      <c r="AK233" s="22" t="n">
        <v>-79649</v>
      </c>
      <c r="AL233" s="22" t="n">
        <v>0</v>
      </c>
      <c r="AM233" s="22" t="n">
        <v>0</v>
      </c>
      <c r="AN233" s="22" t="n">
        <v>-169848</v>
      </c>
      <c r="AO233" s="22" t="n">
        <v>-66511</v>
      </c>
      <c r="AP233" s="22" t="n">
        <v>0</v>
      </c>
      <c r="AQ233" s="22" t="n">
        <v>-236359</v>
      </c>
      <c r="AR233" s="4"/>
      <c r="AS233" s="22"/>
      <c r="AT233" s="22" t="n">
        <v>7016600</v>
      </c>
      <c r="AU233" s="22" t="n">
        <v>408721</v>
      </c>
      <c r="AV233" s="22" t="n">
        <v>0</v>
      </c>
      <c r="AW233" s="22" t="n">
        <v>408721</v>
      </c>
      <c r="AX233" s="22" t="n">
        <v>523094</v>
      </c>
      <c r="AY233" s="22" t="n">
        <v>1138527</v>
      </c>
      <c r="AZ233" s="22" t="n">
        <v>2394488</v>
      </c>
      <c r="BA233" s="22" t="n">
        <v>0</v>
      </c>
      <c r="BB233" s="22" t="n">
        <v>0</v>
      </c>
      <c r="BC233" s="22" t="n">
        <v>11481430</v>
      </c>
      <c r="BE233" s="4"/>
    </row>
    <row r="234" customFormat="false" ht="17" hidden="false" customHeight="false" outlineLevel="0" collapsed="false">
      <c r="A234" s="21"/>
      <c r="B234" s="9" t="s">
        <v>79</v>
      </c>
      <c r="C234" s="7" t="s">
        <v>302</v>
      </c>
      <c r="E234" s="5"/>
      <c r="F234" s="22" t="n">
        <v>293557</v>
      </c>
      <c r="G234" s="22" t="n">
        <v>15236234</v>
      </c>
      <c r="H234" s="22" t="n">
        <v>0</v>
      </c>
      <c r="I234" s="22" t="n">
        <v>0</v>
      </c>
      <c r="J234" s="22" t="n">
        <v>0</v>
      </c>
      <c r="K234" s="22" t="n">
        <v>2857606</v>
      </c>
      <c r="L234" s="22" t="n">
        <v>0</v>
      </c>
      <c r="M234" s="22" t="n">
        <v>86389</v>
      </c>
      <c r="N234" s="22" t="n">
        <v>0</v>
      </c>
      <c r="O234" s="22" t="n">
        <f aca="false">SUM(F234:N234)</f>
        <v>18473786</v>
      </c>
      <c r="P234" s="4"/>
      <c r="Q234" s="22"/>
      <c r="R234" s="22" t="n">
        <v>0</v>
      </c>
      <c r="S234" s="22" t="n">
        <v>0</v>
      </c>
      <c r="T234" s="22" t="n">
        <v>0</v>
      </c>
      <c r="U234" s="22" t="n">
        <v>1031</v>
      </c>
      <c r="V234" s="22" t="n">
        <v>17465</v>
      </c>
      <c r="W234" s="22" t="n">
        <v>500526</v>
      </c>
      <c r="X234" s="22" t="n">
        <v>15305461</v>
      </c>
      <c r="Y234" s="22" t="n">
        <v>0</v>
      </c>
      <c r="Z234" s="22" t="n">
        <f aca="false">SUM(R234:Y234)</f>
        <v>15824483</v>
      </c>
      <c r="AA234" s="22" t="n">
        <v>2649303</v>
      </c>
      <c r="AB234" s="22" t="n">
        <f aca="false">Z234+AA234</f>
        <v>18473786</v>
      </c>
      <c r="AC234" s="23" t="n">
        <v>0</v>
      </c>
      <c r="AD234" s="4"/>
      <c r="AE234" s="22"/>
      <c r="AF234" s="22" t="n">
        <v>215360</v>
      </c>
      <c r="AG234" s="22" t="n">
        <v>0</v>
      </c>
      <c r="AH234" s="22" t="n">
        <v>-124607</v>
      </c>
      <c r="AI234" s="22" t="n">
        <v>-211085</v>
      </c>
      <c r="AJ234" s="22" t="n">
        <v>0</v>
      </c>
      <c r="AK234" s="22" t="n">
        <v>-89710</v>
      </c>
      <c r="AL234" s="22" t="n">
        <v>122227</v>
      </c>
      <c r="AM234" s="22" t="n">
        <v>-165</v>
      </c>
      <c r="AN234" s="22" t="n">
        <v>-87980</v>
      </c>
      <c r="AO234" s="22" t="n">
        <v>-344013</v>
      </c>
      <c r="AP234" s="22" t="n">
        <v>0</v>
      </c>
      <c r="AQ234" s="22" t="n">
        <v>-431993</v>
      </c>
      <c r="AR234" s="4"/>
      <c r="AS234" s="22"/>
      <c r="AT234" s="22" t="n">
        <v>10804780</v>
      </c>
      <c r="AU234" s="22" t="n">
        <v>587612</v>
      </c>
      <c r="AV234" s="22" t="n">
        <v>0</v>
      </c>
      <c r="AW234" s="22" t="n">
        <v>587612</v>
      </c>
      <c r="AX234" s="22" t="n">
        <v>417400</v>
      </c>
      <c r="AY234" s="22" t="n">
        <v>0</v>
      </c>
      <c r="AZ234" s="22" t="n">
        <v>2570011</v>
      </c>
      <c r="BA234" s="22" t="n">
        <v>0</v>
      </c>
      <c r="BB234" s="22" t="n">
        <v>856431</v>
      </c>
      <c r="BC234" s="22" t="n">
        <v>15236234</v>
      </c>
      <c r="BE234" s="4"/>
    </row>
    <row r="235" customFormat="false" ht="17" hidden="false" customHeight="false" outlineLevel="0" collapsed="false">
      <c r="A235" s="21"/>
      <c r="B235" s="9" t="s">
        <v>79</v>
      </c>
      <c r="C235" s="7" t="s">
        <v>303</v>
      </c>
      <c r="E235" s="5"/>
      <c r="F235" s="22" t="n">
        <v>5832618</v>
      </c>
      <c r="G235" s="22" t="n">
        <v>33501024</v>
      </c>
      <c r="H235" s="22" t="n">
        <v>0</v>
      </c>
      <c r="I235" s="22" t="n">
        <v>0</v>
      </c>
      <c r="J235" s="22" t="n">
        <v>0</v>
      </c>
      <c r="K235" s="22" t="n">
        <v>752088</v>
      </c>
      <c r="L235" s="22" t="n">
        <v>0</v>
      </c>
      <c r="M235" s="22" t="n">
        <v>152858</v>
      </c>
      <c r="N235" s="22" t="n">
        <v>128213</v>
      </c>
      <c r="O235" s="22" t="n">
        <f aca="false">SUM(F235:N235)</f>
        <v>40366801</v>
      </c>
      <c r="P235" s="4"/>
      <c r="Q235" s="22"/>
      <c r="R235" s="22" t="n">
        <v>155955</v>
      </c>
      <c r="S235" s="22" t="n">
        <v>0</v>
      </c>
      <c r="T235" s="22" t="n">
        <v>0</v>
      </c>
      <c r="U235" s="22" t="n">
        <v>0</v>
      </c>
      <c r="V235" s="22" t="n">
        <v>81367</v>
      </c>
      <c r="W235" s="22" t="n">
        <v>4112010</v>
      </c>
      <c r="X235" s="22" t="n">
        <v>30557174</v>
      </c>
      <c r="Y235" s="22" t="n">
        <v>60198</v>
      </c>
      <c r="Z235" s="22" t="n">
        <f aca="false">SUM(R235:Y235)</f>
        <v>34966704</v>
      </c>
      <c r="AA235" s="22" t="n">
        <v>5400097</v>
      </c>
      <c r="AB235" s="22" t="n">
        <f aca="false">Z235+AA235</f>
        <v>40366801</v>
      </c>
      <c r="AC235" s="23" t="n">
        <v>0</v>
      </c>
      <c r="AD235" s="4"/>
      <c r="AE235" s="22"/>
      <c r="AF235" s="22" t="n">
        <v>103341</v>
      </c>
      <c r="AG235" s="22" t="n">
        <v>0</v>
      </c>
      <c r="AH235" s="22" t="n">
        <v>-534</v>
      </c>
      <c r="AI235" s="22" t="n">
        <v>-466499</v>
      </c>
      <c r="AJ235" s="22" t="n">
        <v>0</v>
      </c>
      <c r="AK235" s="22" t="n">
        <v>-1190910</v>
      </c>
      <c r="AL235" s="22" t="n">
        <v>364846</v>
      </c>
      <c r="AM235" s="22" t="n">
        <v>0</v>
      </c>
      <c r="AN235" s="22" t="n">
        <v>-1189756</v>
      </c>
      <c r="AO235" s="22" t="n">
        <v>-84415</v>
      </c>
      <c r="AP235" s="22" t="n">
        <v>0</v>
      </c>
      <c r="AQ235" s="22" t="n">
        <v>-1274171</v>
      </c>
      <c r="AR235" s="4"/>
      <c r="AS235" s="22"/>
      <c r="AT235" s="22" t="n">
        <v>22180271</v>
      </c>
      <c r="AU235" s="22" t="n">
        <v>1324468</v>
      </c>
      <c r="AV235" s="22" t="n">
        <v>0</v>
      </c>
      <c r="AW235" s="22" t="n">
        <v>1324468</v>
      </c>
      <c r="AX235" s="22" t="n">
        <v>1327804</v>
      </c>
      <c r="AY235" s="22" t="n">
        <v>292307</v>
      </c>
      <c r="AZ235" s="22" t="n">
        <v>8332486</v>
      </c>
      <c r="BA235" s="22" t="n">
        <v>43688</v>
      </c>
      <c r="BB235" s="22" t="n">
        <v>0</v>
      </c>
      <c r="BC235" s="22" t="n">
        <v>33501024</v>
      </c>
      <c r="BE235" s="4"/>
    </row>
    <row r="236" customFormat="false" ht="17" hidden="false" customHeight="false" outlineLevel="0" collapsed="false">
      <c r="A236" s="21"/>
      <c r="B236" s="9" t="s">
        <v>79</v>
      </c>
      <c r="C236" s="7" t="s">
        <v>304</v>
      </c>
      <c r="E236" s="5"/>
      <c r="F236" s="22" t="n">
        <v>152030</v>
      </c>
      <c r="G236" s="22" t="n">
        <v>1823296</v>
      </c>
      <c r="H236" s="22" t="n">
        <v>1445</v>
      </c>
      <c r="I236" s="22" t="n">
        <v>0</v>
      </c>
      <c r="J236" s="22" t="n">
        <v>0</v>
      </c>
      <c r="K236" s="22" t="n">
        <v>58432</v>
      </c>
      <c r="L236" s="22" t="n">
        <v>26304</v>
      </c>
      <c r="M236" s="22" t="n">
        <v>0</v>
      </c>
      <c r="N236" s="22" t="n">
        <v>0</v>
      </c>
      <c r="O236" s="22" t="n">
        <f aca="false">SUM(F236:N236)</f>
        <v>2061507</v>
      </c>
      <c r="P236" s="4"/>
      <c r="Q236" s="22"/>
      <c r="R236" s="22" t="n">
        <v>0</v>
      </c>
      <c r="S236" s="22" t="n">
        <v>0</v>
      </c>
      <c r="T236" s="22" t="n">
        <v>0</v>
      </c>
      <c r="U236" s="22" t="n">
        <v>569</v>
      </c>
      <c r="V236" s="22" t="n">
        <v>1065</v>
      </c>
      <c r="W236" s="22" t="n">
        <v>13548</v>
      </c>
      <c r="X236" s="22" t="n">
        <v>1315854</v>
      </c>
      <c r="Y236" s="22" t="n">
        <v>0</v>
      </c>
      <c r="Z236" s="22" t="n">
        <f aca="false">SUM(R236:Y236)</f>
        <v>1331036</v>
      </c>
      <c r="AA236" s="22" t="n">
        <v>730471</v>
      </c>
      <c r="AB236" s="22" t="n">
        <f aca="false">Z236+AA236</f>
        <v>2061507</v>
      </c>
      <c r="AC236" s="23" t="n">
        <v>0</v>
      </c>
      <c r="AD236" s="4"/>
      <c r="AE236" s="22"/>
      <c r="AF236" s="22" t="n">
        <v>115647</v>
      </c>
      <c r="AG236" s="22" t="n">
        <v>0</v>
      </c>
      <c r="AH236" s="22" t="n">
        <v>-155981</v>
      </c>
      <c r="AI236" s="22" t="n">
        <v>-9632</v>
      </c>
      <c r="AJ236" s="22" t="n">
        <v>0</v>
      </c>
      <c r="AK236" s="22" t="n">
        <v>-12020</v>
      </c>
      <c r="AL236" s="22" t="n">
        <v>52440</v>
      </c>
      <c r="AM236" s="22" t="n">
        <v>0</v>
      </c>
      <c r="AN236" s="22" t="n">
        <v>-9546</v>
      </c>
      <c r="AO236" s="22" t="n">
        <v>-170155</v>
      </c>
      <c r="AP236" s="22" t="n">
        <v>0</v>
      </c>
      <c r="AQ236" s="22" t="n">
        <v>-179701</v>
      </c>
      <c r="AR236" s="4"/>
      <c r="AS236" s="22"/>
      <c r="AT236" s="22" t="n">
        <v>655849</v>
      </c>
      <c r="AU236" s="22" t="n">
        <v>191270</v>
      </c>
      <c r="AV236" s="22" t="n">
        <v>0</v>
      </c>
      <c r="AW236" s="22" t="n">
        <v>191270</v>
      </c>
      <c r="AX236" s="22" t="n">
        <v>0</v>
      </c>
      <c r="AY236" s="22" t="n">
        <v>0</v>
      </c>
      <c r="AZ236" s="22" t="n">
        <v>909890</v>
      </c>
      <c r="BA236" s="22" t="n">
        <v>66287</v>
      </c>
      <c r="BB236" s="22" t="n">
        <v>0</v>
      </c>
      <c r="BC236" s="22" t="n">
        <v>1823296</v>
      </c>
      <c r="BE236" s="4"/>
    </row>
    <row r="237" customFormat="false" ht="17" hidden="false" customHeight="false" outlineLevel="0" collapsed="false">
      <c r="A237" s="21"/>
      <c r="B237" s="9" t="s">
        <v>79</v>
      </c>
      <c r="C237" s="7" t="s">
        <v>305</v>
      </c>
      <c r="E237" s="5"/>
      <c r="F237" s="22" t="n">
        <v>99149</v>
      </c>
      <c r="G237" s="22" t="n">
        <v>5338254</v>
      </c>
      <c r="H237" s="22" t="n">
        <v>0</v>
      </c>
      <c r="I237" s="22" t="n">
        <v>0</v>
      </c>
      <c r="J237" s="22" t="n">
        <v>0</v>
      </c>
      <c r="K237" s="22" t="n">
        <v>6019</v>
      </c>
      <c r="L237" s="22" t="n">
        <v>953778</v>
      </c>
      <c r="M237" s="22" t="n">
        <v>762022</v>
      </c>
      <c r="N237" s="22" t="n">
        <v>299</v>
      </c>
      <c r="O237" s="22" t="n">
        <f aca="false">SUM(F237:N237)</f>
        <v>7159521</v>
      </c>
      <c r="P237" s="4"/>
      <c r="Q237" s="22"/>
      <c r="R237" s="22" t="n">
        <v>1263</v>
      </c>
      <c r="S237" s="22" t="n">
        <v>0</v>
      </c>
      <c r="T237" s="22" t="n">
        <v>0</v>
      </c>
      <c r="U237" s="22" t="n">
        <v>2923</v>
      </c>
      <c r="V237" s="22" t="n">
        <v>18245</v>
      </c>
      <c r="W237" s="22" t="n">
        <v>159675</v>
      </c>
      <c r="X237" s="22" t="n">
        <v>6620889</v>
      </c>
      <c r="Y237" s="22" t="n">
        <v>35674</v>
      </c>
      <c r="Z237" s="22" t="n">
        <f aca="false">SUM(R237:Y237)</f>
        <v>6838669</v>
      </c>
      <c r="AA237" s="22" t="n">
        <v>320852</v>
      </c>
      <c r="AB237" s="22" t="n">
        <f aca="false">Z237+AA237</f>
        <v>7159521</v>
      </c>
      <c r="AC237" s="23" t="n">
        <v>0</v>
      </c>
      <c r="AD237" s="4"/>
      <c r="AE237" s="22"/>
      <c r="AF237" s="22" t="n">
        <v>411629</v>
      </c>
      <c r="AG237" s="22" t="n">
        <v>0</v>
      </c>
      <c r="AH237" s="22" t="n">
        <v>-393602</v>
      </c>
      <c r="AI237" s="22" t="n">
        <v>-38217</v>
      </c>
      <c r="AJ237" s="22" t="n">
        <v>0</v>
      </c>
      <c r="AK237" s="22" t="n">
        <v>-65043</v>
      </c>
      <c r="AL237" s="22" t="n">
        <v>74397</v>
      </c>
      <c r="AM237" s="22" t="n">
        <v>0</v>
      </c>
      <c r="AN237" s="22" t="n">
        <v>-10836</v>
      </c>
      <c r="AO237" s="22" t="n">
        <v>-560933</v>
      </c>
      <c r="AP237" s="22" t="n">
        <v>0</v>
      </c>
      <c r="AQ237" s="22" t="n">
        <v>-571769</v>
      </c>
      <c r="AR237" s="4"/>
      <c r="AS237" s="22"/>
      <c r="AT237" s="22" t="n">
        <v>1018770</v>
      </c>
      <c r="AU237" s="22" t="n">
        <v>1111766</v>
      </c>
      <c r="AV237" s="22" t="n">
        <v>126098</v>
      </c>
      <c r="AW237" s="22" t="n">
        <v>1237864</v>
      </c>
      <c r="AX237" s="22" t="n">
        <v>320193</v>
      </c>
      <c r="AY237" s="22" t="n">
        <v>0</v>
      </c>
      <c r="AZ237" s="22" t="n">
        <v>2731566</v>
      </c>
      <c r="BA237" s="22" t="n">
        <v>29861</v>
      </c>
      <c r="BB237" s="22" t="n">
        <v>0</v>
      </c>
      <c r="BC237" s="22" t="n">
        <v>5338254</v>
      </c>
      <c r="BE237" s="4"/>
    </row>
    <row r="238" customFormat="false" ht="17" hidden="false" customHeight="false" outlineLevel="0" collapsed="false">
      <c r="A238" s="21"/>
      <c r="B238" s="9" t="s">
        <v>79</v>
      </c>
      <c r="C238" s="7" t="s">
        <v>306</v>
      </c>
      <c r="E238" s="5"/>
      <c r="F238" s="22" t="n">
        <v>12996</v>
      </c>
      <c r="G238" s="22" t="n">
        <v>4413848</v>
      </c>
      <c r="H238" s="22" t="n">
        <v>0</v>
      </c>
      <c r="I238" s="22" t="n">
        <v>0</v>
      </c>
      <c r="J238" s="22" t="n">
        <v>0</v>
      </c>
      <c r="K238" s="22" t="n">
        <v>82466</v>
      </c>
      <c r="L238" s="22" t="n">
        <v>1141101</v>
      </c>
      <c r="M238" s="22" t="n">
        <v>126608</v>
      </c>
      <c r="N238" s="22" t="n">
        <v>0</v>
      </c>
      <c r="O238" s="22" t="n">
        <f aca="false">SUM(F238:N238)</f>
        <v>5777019</v>
      </c>
      <c r="P238" s="4"/>
      <c r="Q238" s="22"/>
      <c r="R238" s="22" t="n">
        <v>0</v>
      </c>
      <c r="S238" s="22" t="n">
        <v>0</v>
      </c>
      <c r="T238" s="22" t="n">
        <v>0</v>
      </c>
      <c r="U238" s="22" t="n">
        <v>1281</v>
      </c>
      <c r="V238" s="22" t="n">
        <v>2595</v>
      </c>
      <c r="W238" s="22" t="n">
        <v>6231</v>
      </c>
      <c r="X238" s="22" t="n">
        <v>3918816</v>
      </c>
      <c r="Y238" s="22" t="n">
        <v>0</v>
      </c>
      <c r="Z238" s="22" t="n">
        <f aca="false">SUM(R238:Y238)</f>
        <v>3928923</v>
      </c>
      <c r="AA238" s="22" t="n">
        <v>1848096</v>
      </c>
      <c r="AB238" s="22" t="n">
        <f aca="false">Z238+AA238</f>
        <v>5777019</v>
      </c>
      <c r="AC238" s="23" t="n">
        <v>0</v>
      </c>
      <c r="AD238" s="4"/>
      <c r="AE238" s="22"/>
      <c r="AF238" s="22" t="n">
        <v>134295</v>
      </c>
      <c r="AG238" s="22" t="n">
        <v>-193</v>
      </c>
      <c r="AH238" s="22" t="n">
        <v>-45607</v>
      </c>
      <c r="AI238" s="22" t="n">
        <v>-48283</v>
      </c>
      <c r="AJ238" s="22" t="n">
        <v>0</v>
      </c>
      <c r="AK238" s="22" t="n">
        <v>-4061</v>
      </c>
      <c r="AL238" s="22" t="n">
        <v>0</v>
      </c>
      <c r="AM238" s="22" t="n">
        <v>0</v>
      </c>
      <c r="AN238" s="22" t="n">
        <v>36151</v>
      </c>
      <c r="AO238" s="22" t="n">
        <v>-110065</v>
      </c>
      <c r="AP238" s="22" t="n">
        <v>0</v>
      </c>
      <c r="AQ238" s="22" t="n">
        <v>-73914</v>
      </c>
      <c r="AR238" s="4"/>
      <c r="AS238" s="22"/>
      <c r="AT238" s="22" t="n">
        <v>315012</v>
      </c>
      <c r="AU238" s="22" t="n">
        <v>25155</v>
      </c>
      <c r="AV238" s="22" t="n">
        <v>1002048</v>
      </c>
      <c r="AW238" s="22" t="n">
        <v>1027203</v>
      </c>
      <c r="AX238" s="22" t="n">
        <v>0</v>
      </c>
      <c r="AY238" s="22" t="n">
        <v>1006208</v>
      </c>
      <c r="AZ238" s="22" t="n">
        <v>2065020</v>
      </c>
      <c r="BA238" s="22" t="n">
        <v>0</v>
      </c>
      <c r="BB238" s="22" t="n">
        <v>405</v>
      </c>
      <c r="BC238" s="22" t="n">
        <v>4413848</v>
      </c>
      <c r="BE238" s="4"/>
    </row>
    <row r="239" customFormat="false" ht="17" hidden="false" customHeight="false" outlineLevel="0" collapsed="false">
      <c r="A239" s="21"/>
      <c r="B239" s="9" t="s">
        <v>79</v>
      </c>
      <c r="C239" s="7" t="s">
        <v>307</v>
      </c>
      <c r="E239" s="5"/>
      <c r="F239" s="22" t="n">
        <v>6046</v>
      </c>
      <c r="G239" s="22" t="n">
        <v>5371000</v>
      </c>
      <c r="H239" s="22" t="n">
        <v>0</v>
      </c>
      <c r="I239" s="22" t="n">
        <v>0</v>
      </c>
      <c r="J239" s="22" t="n">
        <v>0</v>
      </c>
      <c r="K239" s="22" t="n">
        <v>27649</v>
      </c>
      <c r="L239" s="22" t="n">
        <v>0</v>
      </c>
      <c r="M239" s="22" t="n">
        <v>3285</v>
      </c>
      <c r="N239" s="22" t="n">
        <v>0</v>
      </c>
      <c r="O239" s="22" t="n">
        <f aca="false">SUM(F239:N239)</f>
        <v>5407980</v>
      </c>
      <c r="P239" s="4"/>
      <c r="Q239" s="22"/>
      <c r="R239" s="22" t="n">
        <v>188567</v>
      </c>
      <c r="S239" s="22" t="n">
        <v>0</v>
      </c>
      <c r="T239" s="22" t="n">
        <v>0</v>
      </c>
      <c r="U239" s="22" t="n">
        <v>0</v>
      </c>
      <c r="V239" s="22" t="n">
        <v>1380</v>
      </c>
      <c r="W239" s="22" t="n">
        <v>7293</v>
      </c>
      <c r="X239" s="22" t="n">
        <v>3983089</v>
      </c>
      <c r="Y239" s="22" t="n">
        <v>0</v>
      </c>
      <c r="Z239" s="22" t="n">
        <f aca="false">SUM(R239:Y239)</f>
        <v>4180329</v>
      </c>
      <c r="AA239" s="22" t="n">
        <v>1227651</v>
      </c>
      <c r="AB239" s="22" t="n">
        <f aca="false">Z239+AA239</f>
        <v>5407980</v>
      </c>
      <c r="AC239" s="23" t="n">
        <v>0</v>
      </c>
      <c r="AD239" s="4"/>
      <c r="AE239" s="22"/>
      <c r="AF239" s="22" t="n">
        <v>29880</v>
      </c>
      <c r="AG239" s="22" t="n">
        <v>0</v>
      </c>
      <c r="AH239" s="22" t="n">
        <v>0</v>
      </c>
      <c r="AI239" s="22" t="n">
        <v>-65351</v>
      </c>
      <c r="AJ239" s="22" t="n">
        <v>0</v>
      </c>
      <c r="AK239" s="22" t="n">
        <v>-26648</v>
      </c>
      <c r="AL239" s="22" t="n">
        <v>0</v>
      </c>
      <c r="AM239" s="22" t="n">
        <v>34638</v>
      </c>
      <c r="AN239" s="22" t="n">
        <v>-27481</v>
      </c>
      <c r="AO239" s="22" t="n">
        <v>-51204</v>
      </c>
      <c r="AP239" s="22" t="n">
        <v>0</v>
      </c>
      <c r="AQ239" s="22" t="n">
        <v>-78685</v>
      </c>
      <c r="AR239" s="4"/>
      <c r="AS239" s="22"/>
      <c r="AT239" s="22" t="n">
        <v>2439747</v>
      </c>
      <c r="AU239" s="22" t="n">
        <v>0</v>
      </c>
      <c r="AV239" s="22" t="n">
        <v>0</v>
      </c>
      <c r="AW239" s="22" t="n">
        <v>0</v>
      </c>
      <c r="AX239" s="22" t="n">
        <v>295762</v>
      </c>
      <c r="AY239" s="22" t="n">
        <v>34377</v>
      </c>
      <c r="AZ239" s="22" t="n">
        <v>2601114</v>
      </c>
      <c r="BA239" s="22" t="n">
        <v>0</v>
      </c>
      <c r="BB239" s="22" t="n">
        <v>0</v>
      </c>
      <c r="BC239" s="22" t="n">
        <v>5371000</v>
      </c>
      <c r="BE239" s="4"/>
    </row>
    <row r="240" customFormat="false" ht="17" hidden="false" customHeight="false" outlineLevel="0" collapsed="false">
      <c r="A240" s="21"/>
      <c r="B240" s="9" t="s">
        <v>79</v>
      </c>
      <c r="C240" s="7" t="s">
        <v>308</v>
      </c>
      <c r="E240" s="5"/>
      <c r="F240" s="22" t="n">
        <v>105900</v>
      </c>
      <c r="G240" s="22" t="n">
        <v>4014992</v>
      </c>
      <c r="H240" s="22" t="n">
        <v>50932</v>
      </c>
      <c r="I240" s="22" t="n">
        <v>0</v>
      </c>
      <c r="J240" s="22" t="n">
        <v>0</v>
      </c>
      <c r="K240" s="22" t="n">
        <v>2346</v>
      </c>
      <c r="L240" s="22" t="n">
        <v>0</v>
      </c>
      <c r="M240" s="22" t="n">
        <v>11391</v>
      </c>
      <c r="N240" s="22" t="n">
        <v>117443</v>
      </c>
      <c r="O240" s="22" t="n">
        <f aca="false">SUM(F240:N240)</f>
        <v>4303004</v>
      </c>
      <c r="P240" s="4"/>
      <c r="Q240" s="22"/>
      <c r="R240" s="22" t="n">
        <v>1684</v>
      </c>
      <c r="S240" s="22" t="n">
        <v>0</v>
      </c>
      <c r="T240" s="22" t="n">
        <v>0</v>
      </c>
      <c r="U240" s="22" t="n">
        <v>0</v>
      </c>
      <c r="V240" s="22" t="n">
        <v>2980</v>
      </c>
      <c r="W240" s="22" t="n">
        <v>106533</v>
      </c>
      <c r="X240" s="22" t="n">
        <v>495710</v>
      </c>
      <c r="Y240" s="22" t="n">
        <v>0</v>
      </c>
      <c r="Z240" s="22" t="n">
        <f aca="false">SUM(R240:Y240)</f>
        <v>606907</v>
      </c>
      <c r="AA240" s="22" t="n">
        <v>3696097</v>
      </c>
      <c r="AB240" s="22" t="n">
        <f aca="false">Z240+AA240</f>
        <v>4303004</v>
      </c>
      <c r="AC240" s="23" t="n">
        <v>0</v>
      </c>
      <c r="AD240" s="4"/>
      <c r="AE240" s="22"/>
      <c r="AF240" s="22" t="n">
        <v>25644</v>
      </c>
      <c r="AG240" s="22" t="n">
        <v>0</v>
      </c>
      <c r="AH240" s="22" t="n">
        <v>0</v>
      </c>
      <c r="AI240" s="22" t="n">
        <v>0</v>
      </c>
      <c r="AJ240" s="22" t="n">
        <v>0</v>
      </c>
      <c r="AK240" s="22" t="n">
        <v>-115656</v>
      </c>
      <c r="AL240" s="22" t="n">
        <v>2964</v>
      </c>
      <c r="AM240" s="22" t="n">
        <v>-1961</v>
      </c>
      <c r="AN240" s="22" t="n">
        <v>-89009</v>
      </c>
      <c r="AO240" s="22" t="n">
        <v>56609</v>
      </c>
      <c r="AP240" s="22" t="n">
        <v>0</v>
      </c>
      <c r="AQ240" s="22" t="n">
        <v>-32400</v>
      </c>
      <c r="AR240" s="4"/>
      <c r="AS240" s="22"/>
      <c r="AT240" s="22" t="n">
        <v>551990</v>
      </c>
      <c r="AU240" s="22" t="n">
        <v>0</v>
      </c>
      <c r="AV240" s="22" t="n">
        <v>0</v>
      </c>
      <c r="AW240" s="22" t="n">
        <v>0</v>
      </c>
      <c r="AX240" s="22" t="n">
        <v>95700</v>
      </c>
      <c r="AY240" s="22" t="n">
        <v>98633</v>
      </c>
      <c r="AZ240" s="22" t="n">
        <v>3268669</v>
      </c>
      <c r="BA240" s="22" t="n">
        <v>0</v>
      </c>
      <c r="BB240" s="22" t="n">
        <v>0</v>
      </c>
      <c r="BC240" s="22" t="n">
        <v>4014992</v>
      </c>
      <c r="BE240" s="4"/>
    </row>
    <row r="241" customFormat="false" ht="17" hidden="false" customHeight="false" outlineLevel="0" collapsed="false">
      <c r="A241" s="21"/>
      <c r="B241" s="9" t="s">
        <v>79</v>
      </c>
      <c r="C241" s="7" t="s">
        <v>309</v>
      </c>
      <c r="E241" s="5"/>
      <c r="F241" s="22" t="n">
        <v>406617</v>
      </c>
      <c r="G241" s="22" t="n">
        <v>45347434</v>
      </c>
      <c r="H241" s="22" t="n">
        <v>250</v>
      </c>
      <c r="I241" s="22" t="n">
        <v>0</v>
      </c>
      <c r="J241" s="22" t="n">
        <v>0</v>
      </c>
      <c r="K241" s="22" t="n">
        <v>538281</v>
      </c>
      <c r="L241" s="22" t="n">
        <v>0</v>
      </c>
      <c r="M241" s="22" t="n">
        <v>386</v>
      </c>
      <c r="N241" s="22" t="n">
        <v>4697</v>
      </c>
      <c r="O241" s="22" t="n">
        <f aca="false">SUM(F241:N241)</f>
        <v>46297665</v>
      </c>
      <c r="P241" s="4"/>
      <c r="Q241" s="22"/>
      <c r="R241" s="22" t="n">
        <v>49746</v>
      </c>
      <c r="S241" s="22" t="n">
        <v>0</v>
      </c>
      <c r="T241" s="22" t="n">
        <v>0</v>
      </c>
      <c r="U241" s="22" t="n">
        <v>0</v>
      </c>
      <c r="V241" s="22" t="n">
        <v>69563</v>
      </c>
      <c r="W241" s="22" t="n">
        <v>3181193</v>
      </c>
      <c r="X241" s="22" t="n">
        <v>40385291</v>
      </c>
      <c r="Y241" s="22" t="n">
        <v>0</v>
      </c>
      <c r="Z241" s="22" t="n">
        <f aca="false">SUM(R241:Y241)</f>
        <v>43685793</v>
      </c>
      <c r="AA241" s="22" t="n">
        <v>2611872</v>
      </c>
      <c r="AB241" s="22" t="n">
        <f aca="false">Z241+AA241</f>
        <v>46297665</v>
      </c>
      <c r="AC241" s="23" t="n">
        <v>0</v>
      </c>
      <c r="AD241" s="4"/>
      <c r="AE241" s="22"/>
      <c r="AF241" s="22" t="n">
        <v>331130</v>
      </c>
      <c r="AG241" s="22" t="n">
        <v>0</v>
      </c>
      <c r="AH241" s="22" t="n">
        <v>0</v>
      </c>
      <c r="AI241" s="22" t="n">
        <v>-653414</v>
      </c>
      <c r="AJ241" s="22" t="n">
        <v>0</v>
      </c>
      <c r="AK241" s="22" t="n">
        <v>-450372</v>
      </c>
      <c r="AL241" s="22" t="n">
        <v>0</v>
      </c>
      <c r="AM241" s="22" t="n">
        <v>0</v>
      </c>
      <c r="AN241" s="22" t="n">
        <v>-772657</v>
      </c>
      <c r="AO241" s="22" t="n">
        <v>-1441343</v>
      </c>
      <c r="AP241" s="22" t="n">
        <v>0</v>
      </c>
      <c r="AQ241" s="22" t="n">
        <v>-2214000</v>
      </c>
      <c r="AR241" s="4"/>
      <c r="AS241" s="22"/>
      <c r="AT241" s="22" t="n">
        <v>26102300</v>
      </c>
      <c r="AU241" s="22" t="n">
        <v>2057953</v>
      </c>
      <c r="AV241" s="22" t="n">
        <v>0</v>
      </c>
      <c r="AW241" s="22" t="n">
        <v>2057953</v>
      </c>
      <c r="AX241" s="22" t="n">
        <v>1287163</v>
      </c>
      <c r="AY241" s="22" t="n">
        <v>5451130</v>
      </c>
      <c r="AZ241" s="22" t="n">
        <v>6947205</v>
      </c>
      <c r="BA241" s="22" t="n">
        <v>0</v>
      </c>
      <c r="BB241" s="22" t="n">
        <v>3501683</v>
      </c>
      <c r="BC241" s="22" t="n">
        <v>45347434</v>
      </c>
      <c r="BE241" s="4"/>
    </row>
    <row r="242" customFormat="false" ht="17" hidden="false" customHeight="false" outlineLevel="0" collapsed="false">
      <c r="A242" s="21"/>
      <c r="B242" s="9" t="s">
        <v>79</v>
      </c>
      <c r="C242" s="7" t="s">
        <v>310</v>
      </c>
      <c r="E242" s="5"/>
      <c r="F242" s="22" t="n">
        <v>47008</v>
      </c>
      <c r="G242" s="22" t="n">
        <v>1546461</v>
      </c>
      <c r="H242" s="22" t="n">
        <v>0</v>
      </c>
      <c r="I242" s="22" t="n">
        <v>0</v>
      </c>
      <c r="J242" s="22" t="n">
        <v>0</v>
      </c>
      <c r="K242" s="22" t="n">
        <v>13293</v>
      </c>
      <c r="L242" s="22" t="n">
        <v>947573</v>
      </c>
      <c r="M242" s="22" t="n">
        <v>15208</v>
      </c>
      <c r="N242" s="22" t="n">
        <v>0</v>
      </c>
      <c r="O242" s="22" t="n">
        <f aca="false">SUM(F242:N242)</f>
        <v>2569543</v>
      </c>
      <c r="P242" s="4"/>
      <c r="Q242" s="22"/>
      <c r="R242" s="22" t="n">
        <v>10781</v>
      </c>
      <c r="S242" s="22" t="n">
        <v>0</v>
      </c>
      <c r="T242" s="22" t="n">
        <v>0</v>
      </c>
      <c r="U242" s="22" t="n">
        <v>2480</v>
      </c>
      <c r="V242" s="22" t="n">
        <v>617</v>
      </c>
      <c r="W242" s="22" t="n">
        <v>4908</v>
      </c>
      <c r="X242" s="22" t="n">
        <v>1339307</v>
      </c>
      <c r="Y242" s="22" t="n">
        <v>0</v>
      </c>
      <c r="Z242" s="22" t="n">
        <f aca="false">SUM(R242:Y242)</f>
        <v>1358093</v>
      </c>
      <c r="AA242" s="22" t="n">
        <v>1211450</v>
      </c>
      <c r="AB242" s="22" t="n">
        <f aca="false">Z242+AA242</f>
        <v>2569543</v>
      </c>
      <c r="AC242" s="23" t="n">
        <v>0</v>
      </c>
      <c r="AD242" s="4"/>
      <c r="AE242" s="22"/>
      <c r="AF242" s="22" t="n">
        <v>-61845</v>
      </c>
      <c r="AG242" s="22" t="n">
        <v>0</v>
      </c>
      <c r="AH242" s="22" t="n">
        <v>-5197</v>
      </c>
      <c r="AI242" s="22" t="n">
        <v>-19418</v>
      </c>
      <c r="AJ242" s="22" t="n">
        <v>0</v>
      </c>
      <c r="AK242" s="22" t="n">
        <v>-15999</v>
      </c>
      <c r="AL242" s="22" t="n">
        <v>0</v>
      </c>
      <c r="AM242" s="22" t="n">
        <v>0</v>
      </c>
      <c r="AN242" s="22" t="n">
        <v>-102459</v>
      </c>
      <c r="AO242" s="22" t="n">
        <v>3868</v>
      </c>
      <c r="AP242" s="22" t="n">
        <v>0</v>
      </c>
      <c r="AQ242" s="22" t="n">
        <v>-98591</v>
      </c>
      <c r="AR242" s="4"/>
      <c r="AS242" s="22"/>
      <c r="AT242" s="22" t="n">
        <v>606292</v>
      </c>
      <c r="AU242" s="22" t="n">
        <v>85898</v>
      </c>
      <c r="AV242" s="22" t="n">
        <v>0</v>
      </c>
      <c r="AW242" s="22" t="n">
        <v>85898</v>
      </c>
      <c r="AX242" s="22" t="n">
        <v>0</v>
      </c>
      <c r="AY242" s="22" t="n">
        <v>0</v>
      </c>
      <c r="AZ242" s="22" t="n">
        <v>854271</v>
      </c>
      <c r="BA242" s="22" t="n">
        <v>0</v>
      </c>
      <c r="BB242" s="22" t="n">
        <v>0</v>
      </c>
      <c r="BC242" s="22" t="n">
        <v>1546461</v>
      </c>
      <c r="BE242" s="4"/>
    </row>
    <row r="243" customFormat="false" ht="17" hidden="false" customHeight="false" outlineLevel="0" collapsed="false">
      <c r="A243" s="21"/>
      <c r="B243" s="9" t="s">
        <v>79</v>
      </c>
      <c r="C243" s="7" t="s">
        <v>311</v>
      </c>
      <c r="E243" s="5"/>
      <c r="F243" s="22" t="n">
        <v>322572</v>
      </c>
      <c r="G243" s="22" t="n">
        <v>73276293</v>
      </c>
      <c r="H243" s="22" t="n">
        <v>0</v>
      </c>
      <c r="I243" s="22" t="n">
        <v>0</v>
      </c>
      <c r="J243" s="22" t="n">
        <v>0</v>
      </c>
      <c r="K243" s="22" t="n">
        <v>280457</v>
      </c>
      <c r="L243" s="22" t="n">
        <v>0</v>
      </c>
      <c r="M243" s="22" t="n">
        <v>9287</v>
      </c>
      <c r="N243" s="22" t="n">
        <v>44904</v>
      </c>
      <c r="O243" s="22" t="n">
        <f aca="false">SUM(F243:N243)</f>
        <v>73933513</v>
      </c>
      <c r="P243" s="4"/>
      <c r="Q243" s="22"/>
      <c r="R243" s="22" t="n">
        <v>1128</v>
      </c>
      <c r="S243" s="22" t="n">
        <v>0</v>
      </c>
      <c r="T243" s="22" t="n">
        <v>0</v>
      </c>
      <c r="U243" s="22" t="n">
        <v>0</v>
      </c>
      <c r="V243" s="22" t="n">
        <v>49064</v>
      </c>
      <c r="W243" s="22" t="n">
        <v>341455</v>
      </c>
      <c r="X243" s="22" t="n">
        <v>70453044</v>
      </c>
      <c r="Y243" s="22" t="n">
        <v>0</v>
      </c>
      <c r="Z243" s="22" t="n">
        <f aca="false">SUM(R243:Y243)</f>
        <v>70844691</v>
      </c>
      <c r="AA243" s="22" t="n">
        <v>3088822</v>
      </c>
      <c r="AB243" s="22" t="n">
        <f aca="false">Z243+AA243</f>
        <v>73933513</v>
      </c>
      <c r="AC243" s="23" t="n">
        <v>0</v>
      </c>
      <c r="AD243" s="4"/>
      <c r="AE243" s="22"/>
      <c r="AF243" s="22" t="n">
        <v>234918</v>
      </c>
      <c r="AG243" s="22" t="n">
        <v>0</v>
      </c>
      <c r="AH243" s="22" t="n">
        <v>-35529</v>
      </c>
      <c r="AI243" s="22" t="n">
        <v>-1021400</v>
      </c>
      <c r="AJ243" s="22" t="n">
        <v>0</v>
      </c>
      <c r="AK243" s="22" t="n">
        <v>-509686</v>
      </c>
      <c r="AL243" s="22" t="n">
        <v>823581</v>
      </c>
      <c r="AM243" s="22" t="n">
        <v>0</v>
      </c>
      <c r="AN243" s="22" t="n">
        <v>-508116</v>
      </c>
      <c r="AO243" s="22" t="n">
        <v>195429</v>
      </c>
      <c r="AP243" s="22" t="n">
        <v>0</v>
      </c>
      <c r="AQ243" s="22" t="n">
        <v>-312687</v>
      </c>
      <c r="AR243" s="4"/>
      <c r="AS243" s="22"/>
      <c r="AT243" s="22" t="n">
        <v>56697553</v>
      </c>
      <c r="AU243" s="22" t="n">
        <v>408600</v>
      </c>
      <c r="AV243" s="22" t="n">
        <v>0</v>
      </c>
      <c r="AW243" s="22" t="n">
        <v>408600</v>
      </c>
      <c r="AX243" s="22" t="n">
        <v>1252200</v>
      </c>
      <c r="AY243" s="22" t="n">
        <v>2436546</v>
      </c>
      <c r="AZ243" s="22" t="n">
        <v>3286160</v>
      </c>
      <c r="BA243" s="22" t="n">
        <v>0</v>
      </c>
      <c r="BB243" s="22" t="n">
        <v>9195234</v>
      </c>
      <c r="BC243" s="22" t="n">
        <v>73276293</v>
      </c>
      <c r="BE243" s="4"/>
    </row>
    <row r="244" customFormat="false" ht="17" hidden="false" customHeight="false" outlineLevel="0" collapsed="false">
      <c r="A244" s="21"/>
      <c r="B244" s="9" t="s">
        <v>79</v>
      </c>
      <c r="C244" s="7" t="s">
        <v>312</v>
      </c>
      <c r="E244" s="5"/>
      <c r="F244" s="22" t="n">
        <v>1358404</v>
      </c>
      <c r="G244" s="22" t="n">
        <v>144755813</v>
      </c>
      <c r="H244" s="22" t="n">
        <v>0</v>
      </c>
      <c r="I244" s="22" t="n">
        <v>0</v>
      </c>
      <c r="J244" s="22" t="n">
        <v>0</v>
      </c>
      <c r="K244" s="22" t="n">
        <v>1473249</v>
      </c>
      <c r="L244" s="22" t="n">
        <v>0</v>
      </c>
      <c r="M244" s="22" t="n">
        <v>136158</v>
      </c>
      <c r="N244" s="22" t="n">
        <v>58819</v>
      </c>
      <c r="O244" s="22" t="n">
        <f aca="false">SUM(F244:N244)</f>
        <v>147782443</v>
      </c>
      <c r="P244" s="4"/>
      <c r="Q244" s="22"/>
      <c r="R244" s="22" t="n">
        <v>409675</v>
      </c>
      <c r="S244" s="22" t="n">
        <v>0</v>
      </c>
      <c r="T244" s="22" t="n">
        <v>0</v>
      </c>
      <c r="U244" s="22" t="n">
        <v>7299</v>
      </c>
      <c r="V244" s="22" t="n">
        <v>115443</v>
      </c>
      <c r="W244" s="22" t="n">
        <v>364680</v>
      </c>
      <c r="X244" s="22" t="n">
        <v>141045320</v>
      </c>
      <c r="Y244" s="22" t="n">
        <v>5052</v>
      </c>
      <c r="Z244" s="22" t="n">
        <f aca="false">SUM(R244:Y244)</f>
        <v>141947469</v>
      </c>
      <c r="AA244" s="22" t="n">
        <v>5834974</v>
      </c>
      <c r="AB244" s="22" t="n">
        <f aca="false">Z244+AA244</f>
        <v>147782443</v>
      </c>
      <c r="AC244" s="23" t="n">
        <v>0</v>
      </c>
      <c r="AD244" s="4"/>
      <c r="AE244" s="22"/>
      <c r="AF244" s="22" t="n">
        <v>8102647</v>
      </c>
      <c r="AG244" s="22" t="n">
        <v>-57433</v>
      </c>
      <c r="AH244" s="22" t="n">
        <v>-7575850</v>
      </c>
      <c r="AI244" s="22" t="n">
        <v>-1598415</v>
      </c>
      <c r="AJ244" s="22" t="n">
        <v>0</v>
      </c>
      <c r="AK244" s="22" t="n">
        <v>-986158</v>
      </c>
      <c r="AL244" s="22" t="n">
        <v>1341935</v>
      </c>
      <c r="AM244" s="22" t="n">
        <v>0</v>
      </c>
      <c r="AN244" s="22" t="n">
        <v>-773274</v>
      </c>
      <c r="AO244" s="22" t="n">
        <v>318119</v>
      </c>
      <c r="AP244" s="22" t="n">
        <v>0</v>
      </c>
      <c r="AQ244" s="22" t="n">
        <v>-455155</v>
      </c>
      <c r="AR244" s="4"/>
      <c r="AS244" s="22"/>
      <c r="AT244" s="22" t="n">
        <v>65754462</v>
      </c>
      <c r="AU244" s="22" t="n">
        <v>1446315</v>
      </c>
      <c r="AV244" s="22" t="n">
        <v>0</v>
      </c>
      <c r="AW244" s="22" t="n">
        <v>1446315</v>
      </c>
      <c r="AX244" s="22" t="n">
        <v>18594871</v>
      </c>
      <c r="AY244" s="22" t="n">
        <v>2253994</v>
      </c>
      <c r="AZ244" s="22" t="n">
        <v>56445858</v>
      </c>
      <c r="BA244" s="22" t="n">
        <v>260313</v>
      </c>
      <c r="BB244" s="22" t="n">
        <v>0</v>
      </c>
      <c r="BC244" s="22" t="n">
        <v>144755813</v>
      </c>
      <c r="BE244" s="4"/>
    </row>
    <row r="245" customFormat="false" ht="17" hidden="false" customHeight="false" outlineLevel="0" collapsed="false">
      <c r="A245" s="21"/>
      <c r="B245" s="9" t="s">
        <v>82</v>
      </c>
      <c r="C245" s="7" t="s">
        <v>313</v>
      </c>
      <c r="E245" s="5"/>
      <c r="F245" s="22" t="n">
        <v>20273</v>
      </c>
      <c r="G245" s="22" t="n">
        <v>442282</v>
      </c>
      <c r="H245" s="22" t="n">
        <v>13533</v>
      </c>
      <c r="I245" s="22" t="n">
        <v>0</v>
      </c>
      <c r="J245" s="22" t="n">
        <v>0</v>
      </c>
      <c r="K245" s="22" t="n">
        <v>1715365</v>
      </c>
      <c r="L245" s="22" t="n">
        <v>1376991</v>
      </c>
      <c r="M245" s="22" t="n">
        <v>0</v>
      </c>
      <c r="N245" s="22" t="n">
        <v>0</v>
      </c>
      <c r="O245" s="22" t="n">
        <f aca="false">SUM(F245:N245)</f>
        <v>3568444</v>
      </c>
      <c r="P245" s="4"/>
      <c r="Q245" s="22"/>
      <c r="R245" s="22" t="n">
        <v>0</v>
      </c>
      <c r="S245" s="22" t="n">
        <v>0</v>
      </c>
      <c r="T245" s="22" t="n">
        <v>0</v>
      </c>
      <c r="U245" s="22" t="n">
        <v>0</v>
      </c>
      <c r="V245" s="22" t="n">
        <v>4984</v>
      </c>
      <c r="W245" s="22" t="n">
        <v>0</v>
      </c>
      <c r="X245" s="22" t="n">
        <v>2330577</v>
      </c>
      <c r="Y245" s="22" t="n">
        <v>0</v>
      </c>
      <c r="Z245" s="22" t="n">
        <f aca="false">SUM(R245:Y245)</f>
        <v>2335561</v>
      </c>
      <c r="AA245" s="22" t="n">
        <v>1232883</v>
      </c>
      <c r="AB245" s="22" t="n">
        <f aca="false">Z245+AA245</f>
        <v>3568444</v>
      </c>
      <c r="AC245" s="23" t="n">
        <v>0</v>
      </c>
      <c r="AD245" s="4"/>
      <c r="AE245" s="22"/>
      <c r="AF245" s="22" t="n">
        <v>42076</v>
      </c>
      <c r="AG245" s="22" t="n">
        <v>0</v>
      </c>
      <c r="AH245" s="22" t="n">
        <v>-10984</v>
      </c>
      <c r="AI245" s="22" t="n">
        <v>-39491</v>
      </c>
      <c r="AJ245" s="22" t="n">
        <v>0</v>
      </c>
      <c r="AK245" s="22" t="n">
        <v>-45701</v>
      </c>
      <c r="AL245" s="22" t="n">
        <v>7683</v>
      </c>
      <c r="AM245" s="22" t="n">
        <v>0</v>
      </c>
      <c r="AN245" s="22" t="n">
        <v>-46417</v>
      </c>
      <c r="AO245" s="22" t="n">
        <v>46682</v>
      </c>
      <c r="AP245" s="22" t="n">
        <v>0</v>
      </c>
      <c r="AQ245" s="22" t="n">
        <v>265</v>
      </c>
      <c r="AR245" s="4"/>
      <c r="AS245" s="22"/>
      <c r="AT245" s="22" t="n">
        <v>0</v>
      </c>
      <c r="AU245" s="22" t="n">
        <v>0</v>
      </c>
      <c r="AV245" s="22" t="n">
        <v>0</v>
      </c>
      <c r="AW245" s="22" t="n">
        <v>0</v>
      </c>
      <c r="AX245" s="22" t="n">
        <v>0</v>
      </c>
      <c r="AY245" s="22" t="n">
        <v>0</v>
      </c>
      <c r="AZ245" s="22" t="n">
        <v>185352</v>
      </c>
      <c r="BA245" s="22" t="n">
        <v>248887</v>
      </c>
      <c r="BB245" s="22" t="n">
        <v>8043</v>
      </c>
      <c r="BC245" s="22" t="n">
        <v>442282</v>
      </c>
      <c r="BE245" s="4"/>
    </row>
    <row r="246" customFormat="false" ht="17" hidden="false" customHeight="false" outlineLevel="0" collapsed="false">
      <c r="A246" s="21"/>
      <c r="B246" s="9" t="s">
        <v>79</v>
      </c>
      <c r="C246" s="7" t="s">
        <v>314</v>
      </c>
      <c r="E246" s="5"/>
      <c r="F246" s="22" t="n">
        <v>69913</v>
      </c>
      <c r="G246" s="22" t="n">
        <v>31092267</v>
      </c>
      <c r="H246" s="22" t="n">
        <v>0</v>
      </c>
      <c r="I246" s="22" t="n">
        <v>0</v>
      </c>
      <c r="J246" s="22" t="n">
        <v>0</v>
      </c>
      <c r="K246" s="22" t="n">
        <v>246348</v>
      </c>
      <c r="L246" s="22" t="n">
        <v>2046885</v>
      </c>
      <c r="M246" s="22" t="n">
        <v>410991</v>
      </c>
      <c r="N246" s="22" t="n">
        <v>36315</v>
      </c>
      <c r="O246" s="22" t="n">
        <f aca="false">SUM(F246:N246)</f>
        <v>33902719</v>
      </c>
      <c r="P246" s="4"/>
      <c r="Q246" s="22"/>
      <c r="R246" s="22" t="n">
        <v>55653</v>
      </c>
      <c r="S246" s="22" t="n">
        <v>0</v>
      </c>
      <c r="T246" s="22" t="n">
        <v>0</v>
      </c>
      <c r="U246" s="22" t="n">
        <v>26981</v>
      </c>
      <c r="V246" s="22" t="n">
        <v>30438</v>
      </c>
      <c r="W246" s="22" t="n">
        <v>188938</v>
      </c>
      <c r="X246" s="22" t="n">
        <v>31161907</v>
      </c>
      <c r="Y246" s="22" t="n">
        <v>0</v>
      </c>
      <c r="Z246" s="22" t="n">
        <f aca="false">SUM(R246:Y246)</f>
        <v>31463917</v>
      </c>
      <c r="AA246" s="22" t="n">
        <v>2438802</v>
      </c>
      <c r="AB246" s="22" t="n">
        <f aca="false">Z246+AA246</f>
        <v>33902719</v>
      </c>
      <c r="AC246" s="23" t="n">
        <v>0</v>
      </c>
      <c r="AD246" s="4"/>
      <c r="AE246" s="22"/>
      <c r="AF246" s="22" t="n">
        <v>851471</v>
      </c>
      <c r="AG246" s="22" t="n">
        <v>0</v>
      </c>
      <c r="AH246" s="22" t="n">
        <v>-1232944</v>
      </c>
      <c r="AI246" s="22" t="n">
        <v>-190482</v>
      </c>
      <c r="AJ246" s="22" t="n">
        <v>0</v>
      </c>
      <c r="AK246" s="22" t="n">
        <v>-428667</v>
      </c>
      <c r="AL246" s="22" t="n">
        <v>672688</v>
      </c>
      <c r="AM246" s="22" t="n">
        <v>0</v>
      </c>
      <c r="AN246" s="22" t="n">
        <v>-327934</v>
      </c>
      <c r="AO246" s="22" t="n">
        <v>198574</v>
      </c>
      <c r="AP246" s="22" t="n">
        <v>0</v>
      </c>
      <c r="AQ246" s="22" t="n">
        <v>-129360</v>
      </c>
      <c r="AR246" s="4"/>
      <c r="AS246" s="22"/>
      <c r="AT246" s="22" t="n">
        <v>10174380</v>
      </c>
      <c r="AU246" s="22" t="n">
        <v>0</v>
      </c>
      <c r="AV246" s="22" t="n">
        <v>0</v>
      </c>
      <c r="AW246" s="22" t="n">
        <v>0</v>
      </c>
      <c r="AX246" s="22" t="n">
        <v>2834734</v>
      </c>
      <c r="AY246" s="22" t="n">
        <v>183502</v>
      </c>
      <c r="AZ246" s="22" t="n">
        <v>14293434</v>
      </c>
      <c r="BA246" s="22" t="n">
        <v>844038</v>
      </c>
      <c r="BB246" s="22" t="n">
        <v>2762179</v>
      </c>
      <c r="BC246" s="22" t="n">
        <v>31092267</v>
      </c>
      <c r="BE246" s="4"/>
    </row>
    <row r="247" customFormat="false" ht="17" hidden="false" customHeight="false" outlineLevel="0" collapsed="false">
      <c r="A247" s="21"/>
      <c r="B247" s="9" t="s">
        <v>79</v>
      </c>
      <c r="C247" s="7" t="s">
        <v>315</v>
      </c>
      <c r="E247" s="5"/>
      <c r="F247" s="22" t="n">
        <v>130679</v>
      </c>
      <c r="G247" s="22" t="n">
        <v>9666214</v>
      </c>
      <c r="H247" s="22" t="n">
        <v>0</v>
      </c>
      <c r="I247" s="22" t="n">
        <v>0</v>
      </c>
      <c r="J247" s="22" t="n">
        <v>0</v>
      </c>
      <c r="K247" s="22" t="n">
        <v>499046</v>
      </c>
      <c r="L247" s="22" t="n">
        <v>3270589</v>
      </c>
      <c r="M247" s="22" t="n">
        <v>614473</v>
      </c>
      <c r="N247" s="22" t="n">
        <v>0</v>
      </c>
      <c r="O247" s="22" t="n">
        <f aca="false">SUM(F247:N247)</f>
        <v>14181001</v>
      </c>
      <c r="P247" s="4"/>
      <c r="Q247" s="22"/>
      <c r="R247" s="22" t="n">
        <v>0</v>
      </c>
      <c r="S247" s="22" t="n">
        <v>0</v>
      </c>
      <c r="T247" s="22" t="n">
        <v>0</v>
      </c>
      <c r="U247" s="22" t="n">
        <v>0</v>
      </c>
      <c r="V247" s="22" t="n">
        <v>14943</v>
      </c>
      <c r="W247" s="22" t="n">
        <v>11726</v>
      </c>
      <c r="X247" s="22" t="n">
        <v>12866981</v>
      </c>
      <c r="Y247" s="22" t="n">
        <v>0</v>
      </c>
      <c r="Z247" s="22" t="n">
        <f aca="false">SUM(R247:Y247)</f>
        <v>12893650</v>
      </c>
      <c r="AA247" s="22" t="n">
        <v>1287351</v>
      </c>
      <c r="AB247" s="22" t="n">
        <f aca="false">Z247+AA247</f>
        <v>14181001</v>
      </c>
      <c r="AC247" s="23" t="n">
        <v>0</v>
      </c>
      <c r="AD247" s="4"/>
      <c r="AE247" s="22"/>
      <c r="AF247" s="22" t="n">
        <v>334713</v>
      </c>
      <c r="AG247" s="22" t="n">
        <v>0</v>
      </c>
      <c r="AH247" s="22" t="n">
        <v>0</v>
      </c>
      <c r="AI247" s="22" t="n">
        <v>-287236</v>
      </c>
      <c r="AJ247" s="22" t="n">
        <v>0</v>
      </c>
      <c r="AK247" s="22" t="n">
        <v>-13398</v>
      </c>
      <c r="AL247" s="22" t="n">
        <v>0</v>
      </c>
      <c r="AM247" s="22" t="n">
        <v>0</v>
      </c>
      <c r="AN247" s="22" t="n">
        <v>34079</v>
      </c>
      <c r="AO247" s="22" t="n">
        <v>70052</v>
      </c>
      <c r="AP247" s="22" t="n">
        <v>0</v>
      </c>
      <c r="AQ247" s="22" t="n">
        <v>104131</v>
      </c>
      <c r="AR247" s="4"/>
      <c r="AS247" s="22"/>
      <c r="AT247" s="22" t="n">
        <v>259800</v>
      </c>
      <c r="AU247" s="22" t="n">
        <v>26404</v>
      </c>
      <c r="AV247" s="22" t="n">
        <v>1500</v>
      </c>
      <c r="AW247" s="22" t="n">
        <v>27904</v>
      </c>
      <c r="AX247" s="22" t="n">
        <v>0</v>
      </c>
      <c r="AY247" s="22" t="n">
        <v>1837290</v>
      </c>
      <c r="AZ247" s="22" t="n">
        <v>5302735</v>
      </c>
      <c r="BA247" s="22" t="n">
        <v>2140033</v>
      </c>
      <c r="BB247" s="22" t="n">
        <v>98452</v>
      </c>
      <c r="BC247" s="22" t="n">
        <v>9666214</v>
      </c>
      <c r="BE247" s="4"/>
    </row>
    <row r="248" customFormat="false" ht="17" hidden="false" customHeight="false" outlineLevel="0" collapsed="false">
      <c r="A248" s="21"/>
      <c r="B248" s="9" t="s">
        <v>79</v>
      </c>
      <c r="C248" s="7" t="s">
        <v>316</v>
      </c>
      <c r="E248" s="5"/>
      <c r="F248" s="22" t="n">
        <v>263222</v>
      </c>
      <c r="G248" s="22" t="n">
        <v>7707690</v>
      </c>
      <c r="H248" s="22" t="n">
        <v>0</v>
      </c>
      <c r="I248" s="22" t="n">
        <v>0</v>
      </c>
      <c r="J248" s="22" t="n">
        <v>0</v>
      </c>
      <c r="K248" s="22" t="n">
        <v>433925</v>
      </c>
      <c r="L248" s="22" t="n">
        <v>0</v>
      </c>
      <c r="M248" s="22" t="n">
        <v>0</v>
      </c>
      <c r="N248" s="22" t="n">
        <v>43026</v>
      </c>
      <c r="O248" s="22" t="n">
        <f aca="false">SUM(F248:N248)</f>
        <v>8447863</v>
      </c>
      <c r="P248" s="4"/>
      <c r="Q248" s="22"/>
      <c r="R248" s="22" t="n">
        <v>5826</v>
      </c>
      <c r="S248" s="22" t="n">
        <v>2164</v>
      </c>
      <c r="T248" s="22" t="n">
        <v>0</v>
      </c>
      <c r="U248" s="22" t="n">
        <v>15726</v>
      </c>
      <c r="V248" s="22" t="n">
        <v>10011</v>
      </c>
      <c r="W248" s="22" t="n">
        <v>125864</v>
      </c>
      <c r="X248" s="22" t="n">
        <v>6301636</v>
      </c>
      <c r="Y248" s="22" t="n">
        <v>0</v>
      </c>
      <c r="Z248" s="22" t="n">
        <f aca="false">SUM(R248:Y248)</f>
        <v>6461227</v>
      </c>
      <c r="AA248" s="22" t="n">
        <v>1986636</v>
      </c>
      <c r="AB248" s="22" t="n">
        <f aca="false">Z248+AA248</f>
        <v>8447863</v>
      </c>
      <c r="AC248" s="23" t="n">
        <v>0</v>
      </c>
      <c r="AD248" s="4"/>
      <c r="AE248" s="22"/>
      <c r="AF248" s="22" t="n">
        <v>215973</v>
      </c>
      <c r="AG248" s="22" t="n">
        <v>-10853</v>
      </c>
      <c r="AH248" s="22" t="n">
        <v>-208165</v>
      </c>
      <c r="AI248" s="22" t="n">
        <v>-18054</v>
      </c>
      <c r="AJ248" s="22" t="n">
        <v>0</v>
      </c>
      <c r="AK248" s="22" t="n">
        <v>-205020</v>
      </c>
      <c r="AL248" s="22" t="n">
        <v>91317</v>
      </c>
      <c r="AM248" s="22" t="n">
        <v>0</v>
      </c>
      <c r="AN248" s="22" t="n">
        <v>-134802</v>
      </c>
      <c r="AO248" s="22" t="n">
        <v>-694601</v>
      </c>
      <c r="AP248" s="22" t="n">
        <v>0</v>
      </c>
      <c r="AQ248" s="22" t="n">
        <v>-829403</v>
      </c>
      <c r="AR248" s="4"/>
      <c r="AS248" s="22"/>
      <c r="AT248" s="22" t="n">
        <v>2835762</v>
      </c>
      <c r="AU248" s="22" t="n">
        <v>919760</v>
      </c>
      <c r="AV248" s="22" t="n">
        <v>21786</v>
      </c>
      <c r="AW248" s="22" t="n">
        <v>941546</v>
      </c>
      <c r="AX248" s="22" t="n">
        <v>16832</v>
      </c>
      <c r="AY248" s="22" t="n">
        <v>440331</v>
      </c>
      <c r="AZ248" s="22" t="n">
        <v>2954184</v>
      </c>
      <c r="BA248" s="22" t="n">
        <v>0</v>
      </c>
      <c r="BB248" s="22" t="n">
        <v>519035</v>
      </c>
      <c r="BC248" s="22" t="n">
        <v>7707690</v>
      </c>
      <c r="BE248" s="4"/>
    </row>
    <row r="249" customFormat="false" ht="17" hidden="false" customHeight="false" outlineLevel="0" collapsed="false">
      <c r="A249" s="21"/>
      <c r="B249" s="9" t="s">
        <v>79</v>
      </c>
      <c r="C249" s="7" t="s">
        <v>317</v>
      </c>
      <c r="E249" s="5"/>
      <c r="F249" s="22" t="n">
        <v>607565</v>
      </c>
      <c r="G249" s="22" t="n">
        <v>10588168</v>
      </c>
      <c r="H249" s="22" t="n">
        <v>15919</v>
      </c>
      <c r="I249" s="22" t="n">
        <v>0</v>
      </c>
      <c r="J249" s="22" t="n">
        <v>0</v>
      </c>
      <c r="K249" s="22" t="n">
        <v>617123</v>
      </c>
      <c r="L249" s="22" t="n">
        <v>0</v>
      </c>
      <c r="M249" s="22" t="n">
        <v>0</v>
      </c>
      <c r="N249" s="22" t="n">
        <v>0</v>
      </c>
      <c r="O249" s="22" t="n">
        <f aca="false">SUM(F249:N249)</f>
        <v>11828775</v>
      </c>
      <c r="P249" s="4"/>
      <c r="Q249" s="22"/>
      <c r="R249" s="22" t="n">
        <v>57114</v>
      </c>
      <c r="S249" s="22" t="n">
        <v>0</v>
      </c>
      <c r="T249" s="22" t="n">
        <v>0</v>
      </c>
      <c r="U249" s="22" t="n">
        <v>2536</v>
      </c>
      <c r="V249" s="22" t="n">
        <v>30066</v>
      </c>
      <c r="W249" s="22" t="n">
        <v>187648</v>
      </c>
      <c r="X249" s="22" t="n">
        <v>9964330</v>
      </c>
      <c r="Y249" s="22" t="n">
        <v>27117</v>
      </c>
      <c r="Z249" s="22" t="n">
        <f aca="false">SUM(R249:Y249)</f>
        <v>10268811</v>
      </c>
      <c r="AA249" s="22" t="n">
        <v>1559964</v>
      </c>
      <c r="AB249" s="22" t="n">
        <f aca="false">Z249+AA249</f>
        <v>11828775</v>
      </c>
      <c r="AC249" s="23" t="n">
        <v>0</v>
      </c>
      <c r="AD249" s="4"/>
      <c r="AE249" s="22"/>
      <c r="AF249" s="22" t="n">
        <v>1394742</v>
      </c>
      <c r="AG249" s="22" t="n">
        <v>0</v>
      </c>
      <c r="AH249" s="22" t="n">
        <v>-13284</v>
      </c>
      <c r="AI249" s="22" t="n">
        <v>-136956</v>
      </c>
      <c r="AJ249" s="22" t="n">
        <v>0</v>
      </c>
      <c r="AK249" s="22" t="n">
        <v>-35434</v>
      </c>
      <c r="AL249" s="22" t="n">
        <v>153072</v>
      </c>
      <c r="AM249" s="22" t="n">
        <v>-1391694</v>
      </c>
      <c r="AN249" s="22" t="n">
        <v>-29554</v>
      </c>
      <c r="AO249" s="22" t="n">
        <v>-209639</v>
      </c>
      <c r="AP249" s="22" t="n">
        <v>0</v>
      </c>
      <c r="AQ249" s="22" t="n">
        <v>-239192</v>
      </c>
      <c r="AR249" s="4"/>
      <c r="AS249" s="22"/>
      <c r="AT249" s="22" t="n">
        <v>3651349</v>
      </c>
      <c r="AU249" s="22" t="n">
        <v>27747</v>
      </c>
      <c r="AV249" s="22" t="n">
        <v>0</v>
      </c>
      <c r="AW249" s="22" t="n">
        <v>27747</v>
      </c>
      <c r="AX249" s="22" t="n">
        <v>2435297</v>
      </c>
      <c r="AY249" s="22" t="n">
        <v>2447778</v>
      </c>
      <c r="AZ249" s="22" t="n">
        <v>1769883</v>
      </c>
      <c r="BA249" s="22" t="n">
        <v>0</v>
      </c>
      <c r="BB249" s="22" t="n">
        <v>256114</v>
      </c>
      <c r="BC249" s="22" t="n">
        <v>10588168</v>
      </c>
      <c r="BE249" s="4"/>
    </row>
    <row r="250" customFormat="false" ht="17" hidden="false" customHeight="false" outlineLevel="0" collapsed="false">
      <c r="A250" s="21"/>
      <c r="B250" s="9" t="s">
        <v>79</v>
      </c>
      <c r="C250" s="7" t="s">
        <v>318</v>
      </c>
      <c r="E250" s="5"/>
      <c r="F250" s="22" t="n">
        <v>344881</v>
      </c>
      <c r="G250" s="22" t="n">
        <v>1903869</v>
      </c>
      <c r="H250" s="22" t="n">
        <v>7646</v>
      </c>
      <c r="I250" s="22" t="n">
        <v>0</v>
      </c>
      <c r="J250" s="22" t="n">
        <v>0</v>
      </c>
      <c r="K250" s="22" t="n">
        <v>179850</v>
      </c>
      <c r="L250" s="22" t="n">
        <v>0</v>
      </c>
      <c r="M250" s="22" t="n">
        <v>0</v>
      </c>
      <c r="N250" s="22" t="n">
        <v>0</v>
      </c>
      <c r="O250" s="22" t="n">
        <f aca="false">SUM(F250:N250)</f>
        <v>2436246</v>
      </c>
      <c r="P250" s="4"/>
      <c r="Q250" s="22"/>
      <c r="R250" s="22" t="n">
        <v>10582</v>
      </c>
      <c r="S250" s="22" t="n">
        <v>0</v>
      </c>
      <c r="T250" s="22" t="n">
        <v>0</v>
      </c>
      <c r="U250" s="22" t="n">
        <v>196</v>
      </c>
      <c r="V250" s="22" t="n">
        <v>2244</v>
      </c>
      <c r="W250" s="22" t="n">
        <v>20711</v>
      </c>
      <c r="X250" s="22" t="n">
        <v>789266</v>
      </c>
      <c r="Y250" s="22" t="n">
        <v>375</v>
      </c>
      <c r="Z250" s="22" t="n">
        <f aca="false">SUM(R250:Y250)</f>
        <v>823374</v>
      </c>
      <c r="AA250" s="22" t="n">
        <v>1612872</v>
      </c>
      <c r="AB250" s="22" t="n">
        <f aca="false">Z250+AA250</f>
        <v>2436246</v>
      </c>
      <c r="AC250" s="23" t="n">
        <v>0</v>
      </c>
      <c r="AD250" s="4"/>
      <c r="AE250" s="22"/>
      <c r="AF250" s="22" t="n">
        <v>9690</v>
      </c>
      <c r="AG250" s="22" t="n">
        <v>0</v>
      </c>
      <c r="AH250" s="22" t="n">
        <v>-3400</v>
      </c>
      <c r="AI250" s="22" t="n">
        <v>-11723</v>
      </c>
      <c r="AJ250" s="22" t="n">
        <v>0</v>
      </c>
      <c r="AK250" s="22" t="n">
        <v>-6005</v>
      </c>
      <c r="AL250" s="22" t="n">
        <v>449</v>
      </c>
      <c r="AM250" s="22" t="n">
        <v>-1279</v>
      </c>
      <c r="AN250" s="22" t="n">
        <v>-12268</v>
      </c>
      <c r="AO250" s="22" t="n">
        <v>3511</v>
      </c>
      <c r="AP250" s="22" t="n">
        <v>0</v>
      </c>
      <c r="AQ250" s="22" t="n">
        <v>-8757</v>
      </c>
      <c r="AR250" s="4"/>
      <c r="AS250" s="22"/>
      <c r="AT250" s="22" t="n">
        <v>460568</v>
      </c>
      <c r="AU250" s="22" t="n">
        <v>45572</v>
      </c>
      <c r="AV250" s="22" t="n">
        <v>482632</v>
      </c>
      <c r="AW250" s="22" t="n">
        <v>528204</v>
      </c>
      <c r="AX250" s="22" t="n">
        <v>202878</v>
      </c>
      <c r="AY250" s="22" t="n">
        <v>0</v>
      </c>
      <c r="AZ250" s="22" t="n">
        <v>712089</v>
      </c>
      <c r="BA250" s="22" t="n">
        <v>0</v>
      </c>
      <c r="BB250" s="22" t="n">
        <v>130</v>
      </c>
      <c r="BC250" s="22" t="n">
        <v>1903869</v>
      </c>
      <c r="BE250" s="4"/>
    </row>
    <row r="251" customFormat="false" ht="17" hidden="false" customHeight="false" outlineLevel="0" collapsed="false">
      <c r="A251" s="21"/>
      <c r="B251" s="9" t="s">
        <v>79</v>
      </c>
      <c r="C251" s="7" t="s">
        <v>319</v>
      </c>
      <c r="E251" s="5"/>
      <c r="F251" s="22" t="n">
        <v>2201044</v>
      </c>
      <c r="G251" s="22" t="n">
        <v>456267697</v>
      </c>
      <c r="H251" s="22" t="n">
        <v>0</v>
      </c>
      <c r="I251" s="22" t="n">
        <v>104506</v>
      </c>
      <c r="J251" s="22" t="n">
        <v>0</v>
      </c>
      <c r="K251" s="22" t="n">
        <v>28876514</v>
      </c>
      <c r="L251" s="22" t="n">
        <v>0</v>
      </c>
      <c r="M251" s="22" t="n">
        <v>527135</v>
      </c>
      <c r="N251" s="22" t="n">
        <v>69233</v>
      </c>
      <c r="O251" s="22" t="n">
        <f aca="false">SUM(F251:N251)</f>
        <v>488046129</v>
      </c>
      <c r="P251" s="4"/>
      <c r="Q251" s="22"/>
      <c r="R251" s="22" t="n">
        <v>1858273</v>
      </c>
      <c r="S251" s="22" t="n">
        <v>0</v>
      </c>
      <c r="T251" s="22" t="n">
        <v>0</v>
      </c>
      <c r="U251" s="22" t="n">
        <v>196955</v>
      </c>
      <c r="V251" s="22" t="n">
        <v>800013</v>
      </c>
      <c r="W251" s="22" t="n">
        <v>18156553</v>
      </c>
      <c r="X251" s="22" t="n">
        <v>453434439</v>
      </c>
      <c r="Y251" s="22" t="n">
        <v>0</v>
      </c>
      <c r="Z251" s="22" t="n">
        <f aca="false">SUM(R251:Y251)</f>
        <v>474446233</v>
      </c>
      <c r="AA251" s="22" t="n">
        <v>13599896</v>
      </c>
      <c r="AB251" s="22" t="n">
        <f aca="false">Z251+AA251</f>
        <v>488046129</v>
      </c>
      <c r="AC251" s="23" t="n">
        <v>0</v>
      </c>
      <c r="AD251" s="4"/>
      <c r="AE251" s="22"/>
      <c r="AF251" s="22" t="n">
        <v>50606269</v>
      </c>
      <c r="AG251" s="22" t="n">
        <v>-141715</v>
      </c>
      <c r="AH251" s="22" t="n">
        <v>-42670110</v>
      </c>
      <c r="AI251" s="22" t="n">
        <v>-1610371</v>
      </c>
      <c r="AJ251" s="22" t="n">
        <v>-52941</v>
      </c>
      <c r="AK251" s="22" t="n">
        <v>-3590208</v>
      </c>
      <c r="AL251" s="22" t="n">
        <v>592335</v>
      </c>
      <c r="AM251" s="22" t="n">
        <v>0</v>
      </c>
      <c r="AN251" s="22" t="n">
        <v>3133259</v>
      </c>
      <c r="AO251" s="22" t="n">
        <v>-14043220</v>
      </c>
      <c r="AP251" s="22" t="n">
        <v>3704138</v>
      </c>
      <c r="AQ251" s="22" t="n">
        <v>-7205823</v>
      </c>
      <c r="AR251" s="4"/>
      <c r="AS251" s="22"/>
      <c r="AT251" s="22" t="n">
        <v>154032943</v>
      </c>
      <c r="AU251" s="22" t="n">
        <v>12685395</v>
      </c>
      <c r="AV251" s="22" t="n">
        <v>0</v>
      </c>
      <c r="AW251" s="22" t="n">
        <v>12685395</v>
      </c>
      <c r="AX251" s="22" t="n">
        <v>35912872</v>
      </c>
      <c r="AY251" s="22" t="n">
        <v>81253967</v>
      </c>
      <c r="AZ251" s="22" t="n">
        <v>172382520</v>
      </c>
      <c r="BA251" s="22" t="n">
        <v>0</v>
      </c>
      <c r="BB251" s="22" t="n">
        <v>0</v>
      </c>
      <c r="BC251" s="22" t="n">
        <v>456267697</v>
      </c>
      <c r="BE251" s="4"/>
    </row>
    <row r="252" customFormat="false" ht="17" hidden="false" customHeight="false" outlineLevel="0" collapsed="false">
      <c r="A252" s="21"/>
      <c r="B252" s="9" t="s">
        <v>79</v>
      </c>
      <c r="C252" s="7" t="s">
        <v>320</v>
      </c>
      <c r="E252" s="5"/>
      <c r="F252" s="22" t="n">
        <v>628</v>
      </c>
      <c r="G252" s="22" t="n">
        <v>1119452</v>
      </c>
      <c r="H252" s="22" t="n">
        <v>0</v>
      </c>
      <c r="I252" s="22" t="n">
        <v>0</v>
      </c>
      <c r="J252" s="22" t="n">
        <v>0</v>
      </c>
      <c r="K252" s="22" t="n">
        <v>6261</v>
      </c>
      <c r="L252" s="22" t="n">
        <v>0</v>
      </c>
      <c r="M252" s="22" t="n">
        <v>0</v>
      </c>
      <c r="N252" s="22" t="n">
        <v>0</v>
      </c>
      <c r="O252" s="22" t="n">
        <f aca="false">SUM(F252:N252)</f>
        <v>1126341</v>
      </c>
      <c r="P252" s="4"/>
      <c r="Q252" s="22"/>
      <c r="R252" s="22" t="n">
        <v>0</v>
      </c>
      <c r="S252" s="22" t="n">
        <v>0</v>
      </c>
      <c r="T252" s="22" t="n">
        <v>0</v>
      </c>
      <c r="U252" s="22" t="n">
        <v>0</v>
      </c>
      <c r="V252" s="22" t="n">
        <v>0</v>
      </c>
      <c r="W252" s="22" t="n">
        <v>103</v>
      </c>
      <c r="X252" s="22" t="n">
        <v>0</v>
      </c>
      <c r="Y252" s="22" t="n">
        <v>0</v>
      </c>
      <c r="Z252" s="22" t="n">
        <f aca="false">SUM(R252:Y252)</f>
        <v>103</v>
      </c>
      <c r="AA252" s="22" t="n">
        <v>1126238</v>
      </c>
      <c r="AB252" s="22" t="n">
        <f aca="false">Z252+AA252</f>
        <v>1126341</v>
      </c>
      <c r="AC252" s="23" t="n">
        <v>0</v>
      </c>
      <c r="AD252" s="4"/>
      <c r="AE252" s="22"/>
      <c r="AF252" s="22" t="n">
        <v>0</v>
      </c>
      <c r="AG252" s="22" t="n">
        <v>0</v>
      </c>
      <c r="AH252" s="22" t="n">
        <v>0</v>
      </c>
      <c r="AI252" s="22" t="n">
        <v>0</v>
      </c>
      <c r="AJ252" s="22" t="n">
        <v>0</v>
      </c>
      <c r="AK252" s="22" t="n">
        <v>-4879</v>
      </c>
      <c r="AL252" s="22" t="n">
        <v>0</v>
      </c>
      <c r="AM252" s="22" t="n">
        <v>0</v>
      </c>
      <c r="AN252" s="22" t="n">
        <v>-4879</v>
      </c>
      <c r="AO252" s="22" t="n">
        <v>18722</v>
      </c>
      <c r="AP252" s="22" t="n">
        <v>0</v>
      </c>
      <c r="AQ252" s="22" t="n">
        <v>13843</v>
      </c>
      <c r="AR252" s="4"/>
      <c r="AS252" s="22"/>
      <c r="AT252" s="22" t="n">
        <v>0</v>
      </c>
      <c r="AU252" s="22" t="n">
        <v>0</v>
      </c>
      <c r="AV252" s="22" t="n">
        <v>0</v>
      </c>
      <c r="AW252" s="22" t="n">
        <v>0</v>
      </c>
      <c r="AX252" s="22" t="n">
        <v>0</v>
      </c>
      <c r="AY252" s="22" t="n">
        <v>0</v>
      </c>
      <c r="AZ252" s="22" t="n">
        <v>1119452</v>
      </c>
      <c r="BA252" s="22" t="n">
        <v>0</v>
      </c>
      <c r="BB252" s="22" t="n">
        <v>0</v>
      </c>
      <c r="BC252" s="22" t="n">
        <v>1119452</v>
      </c>
      <c r="BE252" s="4"/>
    </row>
    <row r="253" customFormat="false" ht="17" hidden="false" customHeight="false" outlineLevel="0" collapsed="false">
      <c r="A253" s="21"/>
      <c r="B253" s="9" t="s">
        <v>79</v>
      </c>
      <c r="C253" s="7" t="s">
        <v>321</v>
      </c>
      <c r="E253" s="5"/>
      <c r="F253" s="22" t="n">
        <v>5017</v>
      </c>
      <c r="G253" s="22" t="n">
        <v>7079203</v>
      </c>
      <c r="H253" s="22" t="n">
        <v>0</v>
      </c>
      <c r="I253" s="22" t="n">
        <v>0</v>
      </c>
      <c r="J253" s="22" t="n">
        <v>0</v>
      </c>
      <c r="K253" s="22" t="n">
        <v>321880</v>
      </c>
      <c r="L253" s="22" t="n">
        <v>0</v>
      </c>
      <c r="M253" s="22" t="n">
        <v>22200</v>
      </c>
      <c r="N253" s="22" t="n">
        <v>0</v>
      </c>
      <c r="O253" s="22" t="n">
        <f aca="false">SUM(F253:N253)</f>
        <v>7428300</v>
      </c>
      <c r="P253" s="4"/>
      <c r="Q253" s="22"/>
      <c r="R253" s="22" t="n">
        <v>0</v>
      </c>
      <c r="S253" s="22" t="n">
        <v>0</v>
      </c>
      <c r="T253" s="22" t="n">
        <v>0</v>
      </c>
      <c r="U253" s="22" t="n">
        <v>0</v>
      </c>
      <c r="V253" s="22" t="n">
        <v>3166</v>
      </c>
      <c r="W253" s="22" t="n">
        <v>420</v>
      </c>
      <c r="X253" s="22" t="n">
        <v>5803009</v>
      </c>
      <c r="Y253" s="22" t="n">
        <v>0</v>
      </c>
      <c r="Z253" s="22" t="n">
        <f aca="false">SUM(R253:Y253)</f>
        <v>5806595</v>
      </c>
      <c r="AA253" s="22" t="n">
        <v>1621705</v>
      </c>
      <c r="AB253" s="22" t="n">
        <f aca="false">Z253+AA253</f>
        <v>7428300</v>
      </c>
      <c r="AC253" s="23" t="n">
        <v>0</v>
      </c>
      <c r="AD253" s="4"/>
      <c r="AE253" s="22"/>
      <c r="AF253" s="22" t="n">
        <v>139311</v>
      </c>
      <c r="AG253" s="22" t="n">
        <v>0</v>
      </c>
      <c r="AH253" s="22" t="n">
        <v>-180540</v>
      </c>
      <c r="AI253" s="22" t="n">
        <v>-13822</v>
      </c>
      <c r="AJ253" s="22" t="n">
        <v>0</v>
      </c>
      <c r="AK253" s="22" t="n">
        <v>-15875</v>
      </c>
      <c r="AL253" s="22" t="n">
        <v>55588</v>
      </c>
      <c r="AM253" s="22" t="n">
        <v>-24000</v>
      </c>
      <c r="AN253" s="22" t="n">
        <v>-39338</v>
      </c>
      <c r="AO253" s="22" t="n">
        <v>-45311</v>
      </c>
      <c r="AP253" s="22" t="n">
        <v>0</v>
      </c>
      <c r="AQ253" s="22" t="n">
        <v>-84649</v>
      </c>
      <c r="AR253" s="4"/>
      <c r="AS253" s="22"/>
      <c r="AT253" s="22" t="n">
        <v>48044</v>
      </c>
      <c r="AU253" s="22" t="n">
        <v>201557</v>
      </c>
      <c r="AV253" s="22" t="n">
        <v>0</v>
      </c>
      <c r="AW253" s="22" t="n">
        <v>201557</v>
      </c>
      <c r="AX253" s="22" t="n">
        <v>446428</v>
      </c>
      <c r="AY253" s="22" t="n">
        <v>401507</v>
      </c>
      <c r="AZ253" s="22" t="n">
        <v>2813487</v>
      </c>
      <c r="BA253" s="22" t="n">
        <v>2554727</v>
      </c>
      <c r="BB253" s="22" t="n">
        <v>613453</v>
      </c>
      <c r="BC253" s="22" t="n">
        <v>7079203</v>
      </c>
      <c r="BE253" s="4"/>
    </row>
    <row r="254" customFormat="false" ht="17" hidden="false" customHeight="false" outlineLevel="0" collapsed="false">
      <c r="A254" s="4"/>
      <c r="B254" s="13"/>
      <c r="E254" s="5"/>
      <c r="O254" s="22"/>
      <c r="P254" s="4"/>
      <c r="Z254" s="22"/>
      <c r="AB254" s="22"/>
      <c r="AC254" s="4"/>
      <c r="AD254" s="4"/>
      <c r="AE254" s="22"/>
      <c r="AR254" s="4"/>
      <c r="BE254" s="4"/>
    </row>
    <row r="255" customFormat="false" ht="17" hidden="false" customHeight="false" outlineLevel="0" collapsed="false">
      <c r="A255" s="4"/>
      <c r="B255" s="17"/>
      <c r="C255" s="24" t="s">
        <v>322</v>
      </c>
      <c r="D255" s="19"/>
      <c r="E255" s="5"/>
      <c r="O255" s="22"/>
      <c r="P255" s="4"/>
      <c r="Z255" s="22"/>
      <c r="AB255" s="22"/>
      <c r="AC255" s="4"/>
      <c r="AD255" s="4"/>
      <c r="AE255" s="22"/>
      <c r="AR255" s="4"/>
      <c r="BE255" s="4"/>
    </row>
    <row r="256" customFormat="false" ht="17" hidden="false" customHeight="false" outlineLevel="0" collapsed="false">
      <c r="A256" s="4"/>
      <c r="B256" s="25"/>
      <c r="C256" s="20"/>
      <c r="E256" s="5"/>
      <c r="O256" s="22"/>
      <c r="P256" s="4"/>
      <c r="Z256" s="22"/>
      <c r="AB256" s="22"/>
      <c r="AC256" s="4"/>
      <c r="AD256" s="4"/>
      <c r="AE256" s="22"/>
      <c r="AR256" s="4"/>
      <c r="BE256" s="4"/>
    </row>
    <row r="257" customFormat="false" ht="17" hidden="false" customHeight="false" outlineLevel="0" collapsed="false">
      <c r="A257" s="21"/>
      <c r="B257" s="9" t="s">
        <v>323</v>
      </c>
      <c r="C257" s="7" t="s">
        <v>324</v>
      </c>
      <c r="E257" s="5"/>
      <c r="F257" s="22" t="n">
        <v>562600</v>
      </c>
      <c r="G257" s="22" t="n">
        <v>3955451</v>
      </c>
      <c r="H257" s="22" t="n">
        <v>2151938</v>
      </c>
      <c r="I257" s="22" t="n">
        <v>3000000</v>
      </c>
      <c r="J257" s="22" t="n">
        <v>0</v>
      </c>
      <c r="K257" s="22" t="n">
        <v>738894</v>
      </c>
      <c r="L257" s="22" t="n">
        <v>0</v>
      </c>
      <c r="M257" s="22" t="n">
        <v>1447</v>
      </c>
      <c r="N257" s="22" t="n">
        <v>1069</v>
      </c>
      <c r="O257" s="22" t="n">
        <f aca="false">SUM(F257:N257)</f>
        <v>10411399</v>
      </c>
      <c r="P257" s="4"/>
      <c r="Q257" s="22"/>
      <c r="R257" s="22" t="n">
        <v>5758700</v>
      </c>
      <c r="S257" s="22" t="n">
        <v>299845</v>
      </c>
      <c r="T257" s="22" t="n">
        <v>0</v>
      </c>
      <c r="U257" s="22" t="n">
        <v>0</v>
      </c>
      <c r="V257" s="22" t="n">
        <v>657793</v>
      </c>
      <c r="W257" s="22" t="n">
        <v>69568</v>
      </c>
      <c r="X257" s="22" t="n">
        <v>19565</v>
      </c>
      <c r="Y257" s="22" t="n">
        <v>5614</v>
      </c>
      <c r="Z257" s="22" t="n">
        <f aca="false">SUM(R257:Y257)</f>
        <v>6811085</v>
      </c>
      <c r="AA257" s="22" t="n">
        <v>3600314</v>
      </c>
      <c r="AB257" s="22" t="n">
        <f aca="false">Z257+AA257</f>
        <v>10411399</v>
      </c>
      <c r="AC257" s="23" t="n">
        <v>-273999</v>
      </c>
      <c r="AD257" s="4"/>
      <c r="AE257" s="22"/>
      <c r="AF257" s="22" t="n">
        <v>406861</v>
      </c>
      <c r="AG257" s="22" t="n">
        <v>-561095</v>
      </c>
      <c r="AH257" s="22" t="n">
        <v>0</v>
      </c>
      <c r="AI257" s="22" t="n">
        <v>0</v>
      </c>
      <c r="AJ257" s="22" t="n">
        <v>0</v>
      </c>
      <c r="AK257" s="22" t="n">
        <v>-187004</v>
      </c>
      <c r="AL257" s="22" t="n">
        <v>0</v>
      </c>
      <c r="AM257" s="22" t="n">
        <v>0</v>
      </c>
      <c r="AN257" s="22" t="n">
        <v>-341238</v>
      </c>
      <c r="AO257" s="22" t="n">
        <v>341238</v>
      </c>
      <c r="AP257" s="22" t="n">
        <v>0</v>
      </c>
      <c r="AQ257" s="22" t="n">
        <v>0</v>
      </c>
      <c r="AR257" s="4"/>
      <c r="AS257" s="22"/>
      <c r="AT257" s="22" t="n">
        <v>0</v>
      </c>
      <c r="AU257" s="22" t="n">
        <v>0</v>
      </c>
      <c r="AV257" s="22" t="n">
        <v>0</v>
      </c>
      <c r="AW257" s="22" t="n">
        <v>0</v>
      </c>
      <c r="AX257" s="22" t="n">
        <v>0</v>
      </c>
      <c r="AY257" s="22" t="n">
        <v>0</v>
      </c>
      <c r="AZ257" s="22" t="n">
        <v>3955451</v>
      </c>
      <c r="BA257" s="22" t="n">
        <v>0</v>
      </c>
      <c r="BB257" s="22" t="n">
        <v>0</v>
      </c>
      <c r="BC257" s="22" t="n">
        <v>3955451</v>
      </c>
      <c r="BE257" s="4"/>
    </row>
    <row r="258" customFormat="false" ht="17" hidden="false" customHeight="false" outlineLevel="0" collapsed="false">
      <c r="A258" s="21"/>
      <c r="B258" s="9" t="s">
        <v>323</v>
      </c>
      <c r="C258" s="7" t="s">
        <v>325</v>
      </c>
      <c r="E258" s="5"/>
      <c r="F258" s="22" t="n">
        <v>224002</v>
      </c>
      <c r="G258" s="22" t="n">
        <v>1449193</v>
      </c>
      <c r="H258" s="22" t="n">
        <v>1291679</v>
      </c>
      <c r="I258" s="22" t="n">
        <v>26506199</v>
      </c>
      <c r="J258" s="22" t="n">
        <v>0</v>
      </c>
      <c r="K258" s="22" t="n">
        <v>2389033</v>
      </c>
      <c r="L258" s="22" t="n">
        <v>0</v>
      </c>
      <c r="M258" s="22" t="n">
        <v>593255</v>
      </c>
      <c r="N258" s="22" t="n">
        <v>0</v>
      </c>
      <c r="O258" s="22" t="n">
        <f aca="false">SUM(F258:N258)</f>
        <v>32453361</v>
      </c>
      <c r="P258" s="4"/>
      <c r="Q258" s="22"/>
      <c r="R258" s="22" t="n">
        <v>26423222</v>
      </c>
      <c r="S258" s="22" t="n">
        <v>119643</v>
      </c>
      <c r="T258" s="22" t="n">
        <v>0</v>
      </c>
      <c r="U258" s="22" t="n">
        <v>0</v>
      </c>
      <c r="V258" s="22" t="n">
        <v>2612959</v>
      </c>
      <c r="W258" s="22" t="n">
        <v>1042931</v>
      </c>
      <c r="X258" s="22" t="n">
        <v>8075</v>
      </c>
      <c r="Y258" s="22" t="n">
        <v>0</v>
      </c>
      <c r="Z258" s="22" t="n">
        <f aca="false">SUM(R258:Y258)</f>
        <v>30206830</v>
      </c>
      <c r="AA258" s="22" t="n">
        <v>2246531</v>
      </c>
      <c r="AB258" s="22" t="n">
        <f aca="false">Z258+AA258</f>
        <v>32453361</v>
      </c>
      <c r="AC258" s="23" t="n">
        <v>0</v>
      </c>
      <c r="AD258" s="4"/>
      <c r="AE258" s="22"/>
      <c r="AF258" s="22" t="n">
        <v>312438</v>
      </c>
      <c r="AG258" s="22" t="n">
        <v>-251411</v>
      </c>
      <c r="AH258" s="22" t="n">
        <v>0</v>
      </c>
      <c r="AI258" s="22" t="n">
        <v>0</v>
      </c>
      <c r="AJ258" s="22" t="n">
        <v>0</v>
      </c>
      <c r="AK258" s="22" t="n">
        <v>-33676</v>
      </c>
      <c r="AL258" s="22" t="n">
        <v>0</v>
      </c>
      <c r="AM258" s="22" t="n">
        <v>0</v>
      </c>
      <c r="AN258" s="22" t="n">
        <v>27351</v>
      </c>
      <c r="AO258" s="22" t="n">
        <v>7967</v>
      </c>
      <c r="AP258" s="22" t="n">
        <v>0</v>
      </c>
      <c r="AQ258" s="22" t="n">
        <v>35318</v>
      </c>
      <c r="AR258" s="4"/>
      <c r="AS258" s="22"/>
      <c r="AT258" s="22" t="n">
        <v>930609</v>
      </c>
      <c r="AU258" s="22" t="n">
        <v>0</v>
      </c>
      <c r="AV258" s="22" t="n">
        <v>0</v>
      </c>
      <c r="AW258" s="22" t="n">
        <v>0</v>
      </c>
      <c r="AX258" s="22" t="n">
        <v>0</v>
      </c>
      <c r="AY258" s="22" t="n">
        <v>0</v>
      </c>
      <c r="AZ258" s="22" t="n">
        <v>518584</v>
      </c>
      <c r="BA258" s="22" t="n">
        <v>0</v>
      </c>
      <c r="BB258" s="22" t="n">
        <v>0</v>
      </c>
      <c r="BC258" s="22" t="n">
        <v>1449193</v>
      </c>
      <c r="BE258" s="4"/>
    </row>
    <row r="259" customFormat="false" ht="17" hidden="false" customHeight="false" outlineLevel="0" collapsed="false">
      <c r="A259" s="21"/>
      <c r="B259" s="9" t="s">
        <v>323</v>
      </c>
      <c r="C259" s="7" t="s">
        <v>326</v>
      </c>
      <c r="E259" s="5"/>
      <c r="F259" s="22" t="n">
        <v>318957</v>
      </c>
      <c r="G259" s="22" t="n">
        <v>6658569</v>
      </c>
      <c r="H259" s="22" t="n">
        <v>353578</v>
      </c>
      <c r="I259" s="22" t="n">
        <v>0</v>
      </c>
      <c r="J259" s="22" t="n">
        <v>0</v>
      </c>
      <c r="K259" s="22" t="n">
        <v>1680905</v>
      </c>
      <c r="L259" s="22" t="n">
        <v>0</v>
      </c>
      <c r="M259" s="22" t="n">
        <v>22702</v>
      </c>
      <c r="N259" s="22" t="n">
        <v>0</v>
      </c>
      <c r="O259" s="22" t="n">
        <f aca="false">SUM(F259:N259)</f>
        <v>9034711</v>
      </c>
      <c r="P259" s="4"/>
      <c r="Q259" s="22"/>
      <c r="R259" s="22" t="n">
        <v>2417394</v>
      </c>
      <c r="S259" s="22" t="n">
        <v>0</v>
      </c>
      <c r="T259" s="22" t="n">
        <v>0</v>
      </c>
      <c r="U259" s="22" t="n">
        <v>0</v>
      </c>
      <c r="V259" s="22" t="n">
        <v>124535</v>
      </c>
      <c r="W259" s="22" t="n">
        <v>101096</v>
      </c>
      <c r="X259" s="22" t="n">
        <v>56195</v>
      </c>
      <c r="Y259" s="22" t="n">
        <v>51684</v>
      </c>
      <c r="Z259" s="22" t="n">
        <f aca="false">SUM(R259:Y259)</f>
        <v>2750904</v>
      </c>
      <c r="AA259" s="22" t="n">
        <v>6283807</v>
      </c>
      <c r="AB259" s="22" t="n">
        <f aca="false">Z259+AA259</f>
        <v>9034711</v>
      </c>
      <c r="AC259" s="23" t="n">
        <v>0</v>
      </c>
      <c r="AD259" s="4"/>
      <c r="AE259" s="22"/>
      <c r="AF259" s="22" t="n">
        <v>711077</v>
      </c>
      <c r="AG259" s="22" t="n">
        <v>-1280629</v>
      </c>
      <c r="AH259" s="22" t="n">
        <v>0</v>
      </c>
      <c r="AI259" s="22" t="n">
        <v>0</v>
      </c>
      <c r="AJ259" s="22" t="n">
        <v>0</v>
      </c>
      <c r="AK259" s="22" t="n">
        <v>-257581</v>
      </c>
      <c r="AL259" s="22" t="n">
        <v>0</v>
      </c>
      <c r="AM259" s="22" t="n">
        <v>0</v>
      </c>
      <c r="AN259" s="22" t="n">
        <v>-827133</v>
      </c>
      <c r="AO259" s="22" t="n">
        <v>31024</v>
      </c>
      <c r="AP259" s="22" t="n">
        <v>0</v>
      </c>
      <c r="AQ259" s="22" t="n">
        <v>-796109</v>
      </c>
      <c r="AR259" s="4"/>
      <c r="AS259" s="22"/>
      <c r="AT259" s="22" t="n">
        <v>0</v>
      </c>
      <c r="AU259" s="22" t="n">
        <v>0</v>
      </c>
      <c r="AV259" s="22" t="n">
        <v>0</v>
      </c>
      <c r="AW259" s="22" t="n">
        <v>0</v>
      </c>
      <c r="AX259" s="22" t="n">
        <v>0</v>
      </c>
      <c r="AY259" s="22" t="n">
        <v>3273238</v>
      </c>
      <c r="AZ259" s="22" t="n">
        <v>3098646</v>
      </c>
      <c r="BA259" s="22" t="n">
        <v>286685</v>
      </c>
      <c r="BB259" s="22" t="n">
        <v>0</v>
      </c>
      <c r="BC259" s="22" t="n">
        <v>6658569</v>
      </c>
      <c r="BE259" s="4"/>
    </row>
    <row r="260" customFormat="false" ht="17" hidden="false" customHeight="false" outlineLevel="0" collapsed="false">
      <c r="A260" s="21"/>
      <c r="B260" s="9" t="s">
        <v>323</v>
      </c>
      <c r="C260" s="7" t="s">
        <v>327</v>
      </c>
      <c r="E260" s="5"/>
      <c r="F260" s="22" t="n">
        <v>752334</v>
      </c>
      <c r="G260" s="22" t="n">
        <v>1547764</v>
      </c>
      <c r="H260" s="22" t="n">
        <v>1253640</v>
      </c>
      <c r="I260" s="22" t="n">
        <v>12272548</v>
      </c>
      <c r="J260" s="22" t="n">
        <v>0</v>
      </c>
      <c r="K260" s="22" t="n">
        <v>6711172</v>
      </c>
      <c r="L260" s="22" t="n">
        <v>2064534</v>
      </c>
      <c r="M260" s="22" t="n">
        <v>2046599</v>
      </c>
      <c r="N260" s="22" t="n">
        <v>150055</v>
      </c>
      <c r="O260" s="22" t="n">
        <f aca="false">SUM(F260:N260)</f>
        <v>26798646</v>
      </c>
      <c r="P260" s="4"/>
      <c r="Q260" s="22"/>
      <c r="R260" s="22" t="n">
        <v>19737637</v>
      </c>
      <c r="S260" s="22" t="n">
        <v>333719</v>
      </c>
      <c r="T260" s="22" t="n">
        <v>0</v>
      </c>
      <c r="U260" s="22" t="n">
        <v>0</v>
      </c>
      <c r="V260" s="22" t="n">
        <v>673560</v>
      </c>
      <c r="W260" s="22" t="n">
        <v>522786</v>
      </c>
      <c r="X260" s="22" t="n">
        <v>288864</v>
      </c>
      <c r="Y260" s="22" t="n">
        <v>0</v>
      </c>
      <c r="Z260" s="22" t="n">
        <f aca="false">SUM(R260:Y260)</f>
        <v>21556566</v>
      </c>
      <c r="AA260" s="22" t="n">
        <v>5242080</v>
      </c>
      <c r="AB260" s="22" t="n">
        <f aca="false">Z260+AA260</f>
        <v>26798646</v>
      </c>
      <c r="AC260" s="23" t="n">
        <v>0</v>
      </c>
      <c r="AD260" s="4"/>
      <c r="AE260" s="22"/>
      <c r="AF260" s="22" t="n">
        <v>1656386</v>
      </c>
      <c r="AG260" s="22" t="n">
        <v>-2019369</v>
      </c>
      <c r="AH260" s="22" t="n">
        <v>0</v>
      </c>
      <c r="AI260" s="22" t="n">
        <v>0</v>
      </c>
      <c r="AJ260" s="22" t="n">
        <v>0</v>
      </c>
      <c r="AK260" s="22" t="n">
        <v>-1296244</v>
      </c>
      <c r="AL260" s="22" t="n">
        <v>0</v>
      </c>
      <c r="AM260" s="22" t="n">
        <v>0</v>
      </c>
      <c r="AN260" s="22" t="n">
        <v>-1659227</v>
      </c>
      <c r="AO260" s="22" t="n">
        <v>-709159</v>
      </c>
      <c r="AP260" s="22" t="n">
        <v>0</v>
      </c>
      <c r="AQ260" s="22" t="n">
        <v>-2368386</v>
      </c>
      <c r="AR260" s="4"/>
      <c r="AS260" s="22"/>
      <c r="AT260" s="22" t="n">
        <v>627764</v>
      </c>
      <c r="AU260" s="22" t="n">
        <v>0</v>
      </c>
      <c r="AV260" s="22" t="n">
        <v>0</v>
      </c>
      <c r="AW260" s="22" t="n">
        <v>0</v>
      </c>
      <c r="AX260" s="22" t="n">
        <v>0</v>
      </c>
      <c r="AY260" s="22" t="n">
        <v>920000</v>
      </c>
      <c r="AZ260" s="22" t="n">
        <v>0</v>
      </c>
      <c r="BA260" s="22" t="n">
        <v>0</v>
      </c>
      <c r="BB260" s="22" t="n">
        <v>0</v>
      </c>
      <c r="BC260" s="22" t="n">
        <v>1547764</v>
      </c>
      <c r="BE260" s="4"/>
    </row>
    <row r="261" customFormat="false" ht="17" hidden="false" customHeight="false" outlineLevel="0" collapsed="false">
      <c r="A261" s="4"/>
      <c r="B261" s="13"/>
      <c r="E261" s="5"/>
      <c r="P261" s="4"/>
      <c r="AC261" s="4"/>
      <c r="AD261" s="4"/>
      <c r="AE261" s="22"/>
      <c r="AR261" s="4"/>
      <c r="BE261" s="4"/>
    </row>
    <row r="262" customFormat="false" ht="17" hidden="false" customHeight="false" outlineLevel="0" collapsed="false">
      <c r="A262" s="4"/>
      <c r="B262" s="26"/>
      <c r="C262" s="10"/>
      <c r="D262" s="10"/>
      <c r="E262" s="16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4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5"/>
      <c r="AD262" s="4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4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4"/>
    </row>
    <row r="263" customFormat="false" ht="17" hidden="false" customHeight="false" outlineLevel="0" collapsed="false">
      <c r="A263" s="4"/>
      <c r="B263" s="7" t="s">
        <v>328</v>
      </c>
      <c r="E263" s="5"/>
      <c r="F263" s="22" t="n">
        <f aca="false">SUM(F264:F268)</f>
        <v>222578769</v>
      </c>
      <c r="G263" s="22" t="n">
        <f aca="false">SUM(G264:G268)</f>
        <v>4526576732</v>
      </c>
      <c r="H263" s="22" t="n">
        <f aca="false">SUM(H264:H268)</f>
        <v>1434406371</v>
      </c>
      <c r="I263" s="22" t="n">
        <f aca="false">SUM(I264:I268)</f>
        <v>442529267</v>
      </c>
      <c r="J263" s="22" t="n">
        <f aca="false">SUM(J264:J268)</f>
        <v>5571919</v>
      </c>
      <c r="K263" s="22" t="n">
        <f aca="false">SUM(K264:K268)</f>
        <v>482690469</v>
      </c>
      <c r="L263" s="22" t="n">
        <f aca="false">SUM(L264:L268)</f>
        <v>292201905</v>
      </c>
      <c r="M263" s="22" t="n">
        <f aca="false">SUM(M264:M268)</f>
        <v>542970814</v>
      </c>
      <c r="N263" s="22" t="n">
        <f aca="false">SUM(N264:N268)</f>
        <v>152645886</v>
      </c>
      <c r="O263" s="22" t="n">
        <f aca="false">SUM(O264:O268)</f>
        <v>8102172132</v>
      </c>
      <c r="P263" s="4"/>
      <c r="Q263" s="22"/>
      <c r="R263" s="22" t="n">
        <f aca="false">SUM(R264:R268)</f>
        <v>2561573897</v>
      </c>
      <c r="S263" s="22" t="n">
        <f aca="false">SUM(S264:S268)</f>
        <v>349317430</v>
      </c>
      <c r="T263" s="22" t="n">
        <f aca="false">SUM(T264:T268)</f>
        <v>4946892</v>
      </c>
      <c r="U263" s="22" t="n">
        <f aca="false">SUM(U264:U268)</f>
        <v>201006587</v>
      </c>
      <c r="V263" s="22" t="n">
        <f aca="false">SUM(V264:V268)</f>
        <v>256346891</v>
      </c>
      <c r="W263" s="22" t="n">
        <f aca="false">SUM(W264:W268)</f>
        <v>294350852</v>
      </c>
      <c r="X263" s="22" t="n">
        <f aca="false">SUM(X264:X268)</f>
        <v>2495221874</v>
      </c>
      <c r="Y263" s="22" t="n">
        <f aca="false">SUM(Y264:Y268)</f>
        <v>113916027</v>
      </c>
      <c r="Z263" s="22" t="n">
        <f aca="false">SUM(Z264:Z268)</f>
        <v>6276680450</v>
      </c>
      <c r="AA263" s="22" t="n">
        <f aca="false">SUM(AA264:AA268)</f>
        <v>1825491682</v>
      </c>
      <c r="AB263" s="22" t="n">
        <f aca="false">SUM(AB264:AB268)</f>
        <v>8102172132</v>
      </c>
      <c r="AC263" s="23" t="n">
        <f aca="false">SUM(AC264:AC268)</f>
        <v>-1300969269</v>
      </c>
      <c r="AD263" s="4"/>
      <c r="AE263" s="22"/>
      <c r="AF263" s="22" t="n">
        <f aca="false">SUM(AF264:AF268)</f>
        <v>1141461309</v>
      </c>
      <c r="AG263" s="22" t="n">
        <f aca="false">SUM(AG264:AG268)</f>
        <v>-622384776</v>
      </c>
      <c r="AH263" s="22" t="n">
        <f aca="false">SUM(AH264:AH268)</f>
        <v>-70410138</v>
      </c>
      <c r="AI263" s="22" t="n">
        <f aca="false">SUM(AI264:AI268)</f>
        <v>-9742098</v>
      </c>
      <c r="AJ263" s="22" t="n">
        <f aca="false">SUM(AJ264:AJ268)</f>
        <v>-1599194</v>
      </c>
      <c r="AK263" s="22" t="n">
        <f aca="false">SUM(AK264:AK268)</f>
        <v>-532748504</v>
      </c>
      <c r="AL263" s="22" t="n">
        <f aca="false">SUM(AL264:AL268)</f>
        <v>23153880</v>
      </c>
      <c r="AM263" s="22" t="n">
        <f aca="false">SUM(AM264:AM268)</f>
        <v>-14823213</v>
      </c>
      <c r="AN263" s="22" t="n">
        <f aca="false">SUM(AN264:AN268)</f>
        <v>-87092732</v>
      </c>
      <c r="AO263" s="22" t="n">
        <f aca="false">SUM(AO264:AO268)</f>
        <v>-27668490</v>
      </c>
      <c r="AP263" s="22" t="n">
        <f aca="false">SUM(AP264:AP268)</f>
        <v>948783</v>
      </c>
      <c r="AQ263" s="22" t="n">
        <f aca="false">SUM(AQ264:AQ268)</f>
        <v>-113812437</v>
      </c>
      <c r="AR263" s="4"/>
      <c r="AS263" s="22"/>
      <c r="AT263" s="22" t="n">
        <f aca="false">SUM(AT264:AT268)</f>
        <v>1697240812</v>
      </c>
      <c r="AU263" s="22" t="n">
        <f aca="false">SUM(AU264:AU268)</f>
        <v>164000368</v>
      </c>
      <c r="AV263" s="22" t="n">
        <f aca="false">SUM(AV264:AV268)</f>
        <v>197735243</v>
      </c>
      <c r="AW263" s="22" t="n">
        <f aca="false">SUM(AW264:AW268)</f>
        <v>361735611</v>
      </c>
      <c r="AX263" s="22" t="n">
        <f aca="false">SUM(AX264:AX268)</f>
        <v>174534700</v>
      </c>
      <c r="AY263" s="22" t="n">
        <f aca="false">SUM(AY264:AY268)</f>
        <v>408174940</v>
      </c>
      <c r="AZ263" s="22" t="n">
        <f aca="false">SUM(AZ264:AZ268)</f>
        <v>1711609446</v>
      </c>
      <c r="BA263" s="22" t="n">
        <f aca="false">SUM(BA264:BA268)</f>
        <v>70327969</v>
      </c>
      <c r="BB263" s="22" t="n">
        <f aca="false">SUM(BB264:BB268)</f>
        <v>102953254</v>
      </c>
      <c r="BC263" s="22" t="n">
        <f aca="false">SUM(BC264:BC268)</f>
        <v>4526576732</v>
      </c>
      <c r="BE263" s="4"/>
    </row>
    <row r="264" customFormat="false" ht="17" hidden="false" customHeight="false" outlineLevel="0" collapsed="false">
      <c r="A264" s="4"/>
      <c r="B264" s="7" t="s">
        <v>78</v>
      </c>
      <c r="E264" s="5"/>
      <c r="F264" s="22" t="n">
        <f aca="false">SUM(F9:F135)</f>
        <v>160581586</v>
      </c>
      <c r="G264" s="22" t="n">
        <f aca="false">SUM(G9:G135)</f>
        <v>1596463301</v>
      </c>
      <c r="H264" s="22" t="n">
        <f aca="false">SUM(H9:H135)</f>
        <v>1273222217</v>
      </c>
      <c r="I264" s="22" t="n">
        <f aca="false">SUM(I9:I135)</f>
        <v>379866244</v>
      </c>
      <c r="J264" s="22" t="n">
        <f aca="false">SUM(J9:J135)</f>
        <v>3187534</v>
      </c>
      <c r="K264" s="22" t="n">
        <f aca="false">SUM(K9:K135)</f>
        <v>315235789</v>
      </c>
      <c r="L264" s="22" t="n">
        <f aca="false">SUM(L9:L135)</f>
        <v>199431061</v>
      </c>
      <c r="M264" s="22" t="n">
        <f aca="false">SUM(M9:M135)</f>
        <v>478582043</v>
      </c>
      <c r="N264" s="22" t="n">
        <f aca="false">SUM(N9:N135)</f>
        <v>75734528</v>
      </c>
      <c r="O264" s="22" t="n">
        <f aca="false">SUM(O9:O135)</f>
        <v>4482304303</v>
      </c>
      <c r="P264" s="4"/>
      <c r="Q264" s="22"/>
      <c r="R264" s="22" t="n">
        <f aca="false">SUM(R9:R135)</f>
        <v>1903387801</v>
      </c>
      <c r="S264" s="22" t="n">
        <f aca="false">SUM(S9:S135)</f>
        <v>177585739</v>
      </c>
      <c r="T264" s="22" t="n">
        <f aca="false">SUM(T9:T135)</f>
        <v>2731111</v>
      </c>
      <c r="U264" s="22" t="n">
        <f aca="false">SUM(U9:U135)</f>
        <v>184054994</v>
      </c>
      <c r="V264" s="22" t="n">
        <f aca="false">SUM(V9:V135)</f>
        <v>229732587</v>
      </c>
      <c r="W264" s="22" t="n">
        <f aca="false">SUM(W9:W135)</f>
        <v>160399777</v>
      </c>
      <c r="X264" s="22" t="n">
        <f aca="false">SUM(X9:X135)</f>
        <v>676831079</v>
      </c>
      <c r="Y264" s="22" t="n">
        <f aca="false">SUM(Y9:Y135)</f>
        <v>66496767</v>
      </c>
      <c r="Z264" s="22" t="n">
        <f aca="false">SUM(Z9:Z135)</f>
        <v>3401219855</v>
      </c>
      <c r="AA264" s="22" t="n">
        <f aca="false">SUM(AA9:AA135)</f>
        <v>1081084448</v>
      </c>
      <c r="AB264" s="22" t="n">
        <f aca="false">SUM(AB9:AB135)</f>
        <v>4482304303</v>
      </c>
      <c r="AC264" s="23" t="n">
        <f aca="false">SUM(AC9:AC135)</f>
        <v>-807974597</v>
      </c>
      <c r="AD264" s="4"/>
      <c r="AE264" s="22"/>
      <c r="AF264" s="22" t="n">
        <f aca="false">SUM(AF9:AF135)</f>
        <v>728395659</v>
      </c>
      <c r="AG264" s="22" t="n">
        <f aca="false">SUM(AG9:AG135)</f>
        <v>-446036583</v>
      </c>
      <c r="AH264" s="22" t="n">
        <f aca="false">SUM(AH9:AH135)</f>
        <v>-52886</v>
      </c>
      <c r="AI264" s="22" t="n">
        <f aca="false">SUM(AI9:AI135)</f>
        <v>0</v>
      </c>
      <c r="AJ264" s="22" t="n">
        <f aca="false">SUM(AJ9:AJ135)</f>
        <v>-326885</v>
      </c>
      <c r="AK264" s="22" t="n">
        <f aca="false">SUM(AK9:AK135)</f>
        <v>-351567004</v>
      </c>
      <c r="AL264" s="22" t="n">
        <f aca="false">SUM(AL9:AL135)</f>
        <v>7147536</v>
      </c>
      <c r="AM264" s="22" t="n">
        <f aca="false">SUM(AM9:AM135)</f>
        <v>-8278342</v>
      </c>
      <c r="AN264" s="22" t="n">
        <f aca="false">SUM(AN9:AN135)</f>
        <v>-70718501</v>
      </c>
      <c r="AO264" s="22" t="n">
        <f aca="false">SUM(AO9:AO135)</f>
        <v>15342132</v>
      </c>
      <c r="AP264" s="22" t="n">
        <f aca="false">SUM(AP9:AP135)</f>
        <v>-652209</v>
      </c>
      <c r="AQ264" s="22" t="n">
        <f aca="false">SUM(AQ9:AQ135)</f>
        <v>-56028575</v>
      </c>
      <c r="AR264" s="4"/>
      <c r="AS264" s="22"/>
      <c r="AT264" s="22" t="n">
        <f aca="false">SUM(AT9:AT135)</f>
        <v>508133618</v>
      </c>
      <c r="AU264" s="22" t="n">
        <f aca="false">SUM(AU9:AU135)</f>
        <v>52128179</v>
      </c>
      <c r="AV264" s="22" t="n">
        <f aca="false">SUM(AV9:AV135)</f>
        <v>152169230</v>
      </c>
      <c r="AW264" s="22" t="n">
        <f aca="false">SUM(AW9:AW135)</f>
        <v>204297409</v>
      </c>
      <c r="AX264" s="22" t="n">
        <f aca="false">SUM(AX9:AX135)</f>
        <v>42737674</v>
      </c>
      <c r="AY264" s="22" t="n">
        <f aca="false">SUM(AY9:AY135)</f>
        <v>157226892</v>
      </c>
      <c r="AZ264" s="22" t="n">
        <f aca="false">SUM(AZ9:AZ135)</f>
        <v>604392327</v>
      </c>
      <c r="BA264" s="22" t="n">
        <f aca="false">SUM(BA9:BA135)</f>
        <v>35554122</v>
      </c>
      <c r="BB264" s="22" t="n">
        <f aca="false">SUM(BB9:BB135)</f>
        <v>44121259</v>
      </c>
      <c r="BC264" s="22" t="n">
        <f aca="false">SUM(BC9:BC135)</f>
        <v>1596463301</v>
      </c>
      <c r="BE264" s="4"/>
    </row>
    <row r="265" customFormat="false" ht="17" hidden="false" customHeight="false" outlineLevel="0" collapsed="false">
      <c r="A265" s="4"/>
      <c r="B265" s="7" t="s">
        <v>210</v>
      </c>
      <c r="E265" s="5"/>
      <c r="F265" s="22" t="n">
        <f aca="false">SUM(F139:F202)</f>
        <v>30524808</v>
      </c>
      <c r="G265" s="22" t="n">
        <f aca="false">SUM(G139:G202)</f>
        <v>860137639</v>
      </c>
      <c r="H265" s="22" t="n">
        <f aca="false">SUM(H139:H202)</f>
        <v>124733418</v>
      </c>
      <c r="I265" s="22" t="n">
        <f aca="false">SUM(I139:I202)</f>
        <v>19621359</v>
      </c>
      <c r="J265" s="22" t="n">
        <f aca="false">SUM(J139:J202)</f>
        <v>2384385</v>
      </c>
      <c r="K265" s="22" t="n">
        <f aca="false">SUM(K139:K202)</f>
        <v>77037787</v>
      </c>
      <c r="L265" s="22" t="n">
        <f aca="false">SUM(L139:L202)</f>
        <v>35681589</v>
      </c>
      <c r="M265" s="22" t="n">
        <f aca="false">SUM(M139:M202)</f>
        <v>38201346</v>
      </c>
      <c r="N265" s="22" t="n">
        <f aca="false">SUM(N139:N202)</f>
        <v>43380388</v>
      </c>
      <c r="O265" s="22" t="n">
        <f aca="false">SUM(O139:O202)</f>
        <v>1231702719</v>
      </c>
      <c r="P265" s="4"/>
      <c r="Q265" s="22"/>
      <c r="R265" s="22" t="n">
        <f aca="false">SUM(R139:R202)</f>
        <v>426652905</v>
      </c>
      <c r="S265" s="22" t="n">
        <f aca="false">SUM(S139:S202)</f>
        <v>155878950</v>
      </c>
      <c r="T265" s="22" t="n">
        <f aca="false">SUM(T139:T202)</f>
        <v>2215781</v>
      </c>
      <c r="U265" s="22" t="n">
        <f aca="false">SUM(U139:U202)</f>
        <v>10330807</v>
      </c>
      <c r="V265" s="22" t="n">
        <f aca="false">SUM(V139:V202)</f>
        <v>11297351</v>
      </c>
      <c r="W265" s="22" t="n">
        <f aca="false">SUM(W139:W202)</f>
        <v>51914228</v>
      </c>
      <c r="X265" s="22" t="n">
        <f aca="false">SUM(X139:X202)</f>
        <v>177510960</v>
      </c>
      <c r="Y265" s="22" t="n">
        <f aca="false">SUM(Y139:Y202)</f>
        <v>7680104</v>
      </c>
      <c r="Z265" s="22" t="n">
        <f aca="false">SUM(Z139:Z202)</f>
        <v>843481086</v>
      </c>
      <c r="AA265" s="22" t="n">
        <f aca="false">SUM(AA139:AA202)</f>
        <v>388221633</v>
      </c>
      <c r="AB265" s="22" t="n">
        <f aca="false">SUM(AB139:AB202)</f>
        <v>1231702719</v>
      </c>
      <c r="AC265" s="23" t="n">
        <f aca="false">SUM(AC139:AC202)</f>
        <v>-452169812</v>
      </c>
      <c r="AD265" s="4"/>
      <c r="AE265" s="22"/>
      <c r="AF265" s="22" t="n">
        <f aca="false">SUM(AF139:AF202)</f>
        <v>218766084</v>
      </c>
      <c r="AG265" s="22" t="n">
        <f aca="false">SUM(AG139:AG202)</f>
        <v>-95665908</v>
      </c>
      <c r="AH265" s="22" t="n">
        <f aca="false">SUM(AH139:AH202)</f>
        <v>-385811</v>
      </c>
      <c r="AI265" s="22" t="n">
        <f aca="false">SUM(AI139:AI202)</f>
        <v>0</v>
      </c>
      <c r="AJ265" s="22" t="n">
        <f aca="false">SUM(AJ139:AJ202)</f>
        <v>-1351616</v>
      </c>
      <c r="AK265" s="22" t="n">
        <f aca="false">SUM(AK139:AK202)</f>
        <v>-128291338</v>
      </c>
      <c r="AL265" s="22" t="n">
        <f aca="false">SUM(AL139:AL202)</f>
        <v>2458526</v>
      </c>
      <c r="AM265" s="22" t="n">
        <f aca="false">SUM(AM139:AM202)</f>
        <v>-2617543</v>
      </c>
      <c r="AN265" s="22" t="n">
        <f aca="false">SUM(AN139:AN202)</f>
        <v>-7087607</v>
      </c>
      <c r="AO265" s="22" t="n">
        <f aca="false">SUM(AO139:AO202)</f>
        <v>-20940506</v>
      </c>
      <c r="AP265" s="22" t="n">
        <f aca="false">SUM(AP139:AP202)</f>
        <v>-1893283</v>
      </c>
      <c r="AQ265" s="22" t="n">
        <f aca="false">SUM(AQ139:AQ202)</f>
        <v>-29921396</v>
      </c>
      <c r="AR265" s="4"/>
      <c r="AS265" s="22"/>
      <c r="AT265" s="22" t="n">
        <f aca="false">SUM(AT139:AT202)</f>
        <v>376463758</v>
      </c>
      <c r="AU265" s="22" t="n">
        <f aca="false">SUM(AU139:AU202)</f>
        <v>80270705</v>
      </c>
      <c r="AV265" s="22" t="n">
        <f aca="false">SUM(AV139:AV202)</f>
        <v>39384500</v>
      </c>
      <c r="AW265" s="22" t="n">
        <f aca="false">SUM(AW139:AW202)</f>
        <v>119655205</v>
      </c>
      <c r="AX265" s="22" t="n">
        <f aca="false">SUM(AX139:AX202)</f>
        <v>32764220</v>
      </c>
      <c r="AY265" s="22" t="n">
        <f aca="false">SUM(AY139:AY202)</f>
        <v>55137607</v>
      </c>
      <c r="AZ265" s="22" t="n">
        <f aca="false">SUM(AZ139:AZ202)</f>
        <v>237798402</v>
      </c>
      <c r="BA265" s="22" t="n">
        <f aca="false">SUM(BA139:BA202)</f>
        <v>15662082</v>
      </c>
      <c r="BB265" s="22" t="n">
        <f aca="false">SUM(BB139:BB202)</f>
        <v>22656365</v>
      </c>
      <c r="BC265" s="22" t="n">
        <f aca="false">SUM(BC139:BC202)</f>
        <v>860137639</v>
      </c>
      <c r="BE265" s="4"/>
    </row>
    <row r="266" customFormat="false" ht="17" hidden="false" customHeight="false" outlineLevel="0" collapsed="false">
      <c r="A266" s="4"/>
      <c r="B266" s="7" t="s">
        <v>329</v>
      </c>
      <c r="E266" s="5"/>
      <c r="F266" s="22" t="n">
        <f aca="false">SUM(F206:F220)</f>
        <v>10381865</v>
      </c>
      <c r="G266" s="22" t="n">
        <f aca="false">SUM(G206:G220)</f>
        <v>490217289</v>
      </c>
      <c r="H266" s="22" t="n">
        <f aca="false">SUM(H206:H220)</f>
        <v>31244794</v>
      </c>
      <c r="I266" s="22" t="n">
        <f aca="false">SUM(I206:I220)</f>
        <v>1124235</v>
      </c>
      <c r="J266" s="22" t="n">
        <f aca="false">SUM(J206:J220)</f>
        <v>0</v>
      </c>
      <c r="K266" s="22" t="n">
        <f aca="false">SUM(K206:K220)</f>
        <v>27670626</v>
      </c>
      <c r="L266" s="22" t="n">
        <f aca="false">SUM(L206:L220)</f>
        <v>0</v>
      </c>
      <c r="M266" s="22" t="n">
        <f aca="false">SUM(M206:M220)</f>
        <v>16839885</v>
      </c>
      <c r="N266" s="22" t="n">
        <f aca="false">SUM(N206:N220)</f>
        <v>30942908</v>
      </c>
      <c r="O266" s="22" t="n">
        <f aca="false">SUM(O206:O220)</f>
        <v>608421602</v>
      </c>
      <c r="P266" s="4"/>
      <c r="Q266" s="22"/>
      <c r="R266" s="22" t="n">
        <f aca="false">SUM(R206:R220)</f>
        <v>172489644</v>
      </c>
      <c r="S266" s="22" t="n">
        <f aca="false">SUM(S206:S220)</f>
        <v>15088957</v>
      </c>
      <c r="T266" s="22" t="n">
        <f aca="false">SUM(T206:T220)</f>
        <v>0</v>
      </c>
      <c r="U266" s="22" t="n">
        <f aca="false">SUM(U206:U220)</f>
        <v>6359154</v>
      </c>
      <c r="V266" s="22" t="n">
        <f aca="false">SUM(V206:V220)</f>
        <v>9223118</v>
      </c>
      <c r="W266" s="22" t="n">
        <f aca="false">SUM(W206:W220)</f>
        <v>40639749</v>
      </c>
      <c r="X266" s="22" t="n">
        <f aca="false">SUM(X206:X220)</f>
        <v>89935268</v>
      </c>
      <c r="Y266" s="22" t="n">
        <f aca="false">SUM(Y206:Y220)</f>
        <v>38332065</v>
      </c>
      <c r="Z266" s="22" t="n">
        <f aca="false">SUM(Z206:Z220)</f>
        <v>372067955</v>
      </c>
      <c r="AA266" s="22" t="n">
        <f aca="false">SUM(AA206:AA220)</f>
        <v>236353647</v>
      </c>
      <c r="AB266" s="22" t="n">
        <f aca="false">SUM(AB206:AB220)</f>
        <v>608421602</v>
      </c>
      <c r="AC266" s="23" t="n">
        <f aca="false">SUM(AC206:AC220)</f>
        <v>-40550861</v>
      </c>
      <c r="AD266" s="4"/>
      <c r="AE266" s="22"/>
      <c r="AF266" s="22" t="n">
        <f aca="false">SUM(AF206:AF220)</f>
        <v>108384121</v>
      </c>
      <c r="AG266" s="22" t="n">
        <f aca="false">SUM(AG206:AG220)</f>
        <v>-76349520</v>
      </c>
      <c r="AH266" s="22" t="n">
        <f aca="false">SUM(AH206:AH220)</f>
        <v>0</v>
      </c>
      <c r="AI266" s="22" t="n">
        <f aca="false">SUM(AI206:AI220)</f>
        <v>0</v>
      </c>
      <c r="AJ266" s="22" t="n">
        <f aca="false">SUM(AJ206:AJ220)</f>
        <v>139208</v>
      </c>
      <c r="AK266" s="22" t="n">
        <f aca="false">SUM(AK206:AK220)</f>
        <v>-36928524</v>
      </c>
      <c r="AL266" s="22" t="n">
        <f aca="false">SUM(AL206:AL220)</f>
        <v>2357040</v>
      </c>
      <c r="AM266" s="22" t="n">
        <f aca="false">SUM(AM206:AM220)</f>
        <v>-2412021</v>
      </c>
      <c r="AN266" s="22" t="n">
        <f aca="false">SUM(AN206:AN220)</f>
        <v>-4809697</v>
      </c>
      <c r="AO266" s="22" t="n">
        <f aca="false">SUM(AO206:AO220)</f>
        <v>-493025</v>
      </c>
      <c r="AP266" s="22" t="n">
        <f aca="false">SUM(AP206:AP220)</f>
        <v>-209863</v>
      </c>
      <c r="AQ266" s="22" t="n">
        <f aca="false">SUM(AQ206:AQ220)</f>
        <v>-5512586</v>
      </c>
      <c r="AR266" s="4"/>
      <c r="AS266" s="22"/>
      <c r="AT266" s="22" t="n">
        <f aca="false">SUM(AT206:AT220)</f>
        <v>171617276</v>
      </c>
      <c r="AU266" s="22" t="n">
        <f aca="false">SUM(AU206:AU220)</f>
        <v>5589721</v>
      </c>
      <c r="AV266" s="22" t="n">
        <f aca="false">SUM(AV206:AV220)</f>
        <v>4515452</v>
      </c>
      <c r="AW266" s="22" t="n">
        <f aca="false">SUM(AW206:AW220)</f>
        <v>10105173</v>
      </c>
      <c r="AX266" s="22" t="n">
        <f aca="false">SUM(AX206:AX220)</f>
        <v>13124193</v>
      </c>
      <c r="AY266" s="22" t="n">
        <f aca="false">SUM(AY206:AY220)</f>
        <v>56044635</v>
      </c>
      <c r="AZ266" s="22" t="n">
        <f aca="false">SUM(AZ206:AZ220)</f>
        <v>234686951</v>
      </c>
      <c r="BA266" s="22" t="n">
        <f aca="false">SUM(BA206:BA220)</f>
        <v>354018</v>
      </c>
      <c r="BB266" s="22" t="n">
        <f aca="false">SUM(BB206:BB220)</f>
        <v>4285043</v>
      </c>
      <c r="BC266" s="22" t="n">
        <f aca="false">SUM(BC206:BC220)</f>
        <v>490217289</v>
      </c>
      <c r="BE266" s="4"/>
    </row>
    <row r="267" customFormat="false" ht="17" hidden="false" customHeight="false" outlineLevel="0" collapsed="false">
      <c r="A267" s="4"/>
      <c r="B267" s="9" t="s">
        <v>330</v>
      </c>
      <c r="E267" s="5"/>
      <c r="F267" s="22" t="n">
        <f aca="false">SUM(F224:F253)</f>
        <v>19232617</v>
      </c>
      <c r="G267" s="22" t="n">
        <f aca="false">SUM(G224:G253)</f>
        <v>1566147526</v>
      </c>
      <c r="H267" s="22" t="n">
        <f aca="false">SUM(H224:H253)</f>
        <v>155107</v>
      </c>
      <c r="I267" s="22" t="n">
        <f aca="false">SUM(I224:I253)</f>
        <v>138682</v>
      </c>
      <c r="J267" s="22" t="n">
        <f aca="false">SUM(J224:J253)</f>
        <v>0</v>
      </c>
      <c r="K267" s="22" t="n">
        <f aca="false">SUM(K224:K253)</f>
        <v>51226263</v>
      </c>
      <c r="L267" s="22" t="n">
        <f aca="false">SUM(L224:L253)</f>
        <v>55024721</v>
      </c>
      <c r="M267" s="22" t="n">
        <f aca="false">SUM(M224:M253)</f>
        <v>6683537</v>
      </c>
      <c r="N267" s="22" t="n">
        <f aca="false">SUM(N224:N253)</f>
        <v>2436938</v>
      </c>
      <c r="O267" s="22" t="n">
        <f aca="false">SUM(O224:O253)</f>
        <v>1701045391</v>
      </c>
      <c r="P267" s="4"/>
      <c r="Q267" s="22"/>
      <c r="R267" s="22" t="n">
        <f aca="false">SUM(R224:R253)</f>
        <v>4706594</v>
      </c>
      <c r="S267" s="22" t="n">
        <f aca="false">SUM(S224:S253)</f>
        <v>10577</v>
      </c>
      <c r="T267" s="22" t="n">
        <f aca="false">SUM(T224:T253)</f>
        <v>0</v>
      </c>
      <c r="U267" s="22" t="n">
        <f aca="false">SUM(U224:U253)</f>
        <v>261632</v>
      </c>
      <c r="V267" s="22" t="n">
        <f aca="false">SUM(V224:V253)</f>
        <v>2024988</v>
      </c>
      <c r="W267" s="22" t="n">
        <f aca="false">SUM(W224:W253)</f>
        <v>39660717</v>
      </c>
      <c r="X267" s="22" t="n">
        <f aca="false">SUM(X224:X253)</f>
        <v>1550571868</v>
      </c>
      <c r="Y267" s="22" t="n">
        <f aca="false">SUM(Y224:Y253)</f>
        <v>1349793</v>
      </c>
      <c r="Z267" s="22" t="n">
        <f aca="false">SUM(Z224:Z253)</f>
        <v>1598586169</v>
      </c>
      <c r="AA267" s="22" t="n">
        <f aca="false">SUM(AA224:AA253)</f>
        <v>102459222</v>
      </c>
      <c r="AB267" s="22" t="n">
        <f aca="false">SUM(AB224:AB253)</f>
        <v>1701045391</v>
      </c>
      <c r="AC267" s="23" t="n">
        <f aca="false">SUM(AC224:AC253)</f>
        <v>0</v>
      </c>
      <c r="AD267" s="4"/>
      <c r="AE267" s="22"/>
      <c r="AF267" s="22" t="n">
        <f aca="false">SUM(AF224:AF253)</f>
        <v>82828683</v>
      </c>
      <c r="AG267" s="22" t="n">
        <f aca="false">SUM(AG224:AG253)</f>
        <v>-220261</v>
      </c>
      <c r="AH267" s="22" t="n">
        <f aca="false">SUM(AH224:AH253)</f>
        <v>-69971441</v>
      </c>
      <c r="AI267" s="22" t="n">
        <f aca="false">SUM(AI224:AI253)</f>
        <v>-9742098</v>
      </c>
      <c r="AJ267" s="22" t="n">
        <f aca="false">SUM(AJ224:AJ253)</f>
        <v>-59901</v>
      </c>
      <c r="AK267" s="22" t="n">
        <f aca="false">SUM(AK224:AK253)</f>
        <v>-14187133</v>
      </c>
      <c r="AL267" s="22" t="n">
        <f aca="false">SUM(AL224:AL253)</f>
        <v>11190778</v>
      </c>
      <c r="AM267" s="22" t="n">
        <f aca="false">SUM(AM224:AM253)</f>
        <v>-1515307</v>
      </c>
      <c r="AN267" s="22" t="n">
        <f aca="false">SUM(AN224:AN253)</f>
        <v>-1676680</v>
      </c>
      <c r="AO267" s="22" t="n">
        <f aca="false">SUM(AO224:AO253)</f>
        <v>-21248161</v>
      </c>
      <c r="AP267" s="22" t="n">
        <f aca="false">SUM(AP224:AP253)</f>
        <v>3704138</v>
      </c>
      <c r="AQ267" s="22" t="n">
        <f aca="false">SUM(AQ224:AQ253)</f>
        <v>-19220703</v>
      </c>
      <c r="AR267" s="4"/>
      <c r="AS267" s="22"/>
      <c r="AT267" s="22" t="n">
        <f aca="false">SUM(AT224:AT253)</f>
        <v>639467787</v>
      </c>
      <c r="AU267" s="22" t="n">
        <f aca="false">SUM(AU224:AU253)</f>
        <v>26011763</v>
      </c>
      <c r="AV267" s="22" t="n">
        <f aca="false">SUM(AV224:AV253)</f>
        <v>1666061</v>
      </c>
      <c r="AW267" s="22" t="n">
        <f aca="false">SUM(AW224:AW253)</f>
        <v>27677824</v>
      </c>
      <c r="AX267" s="22" t="n">
        <f aca="false">SUM(AX224:AX253)</f>
        <v>85908613</v>
      </c>
      <c r="AY267" s="22" t="n">
        <f aca="false">SUM(AY224:AY253)</f>
        <v>135572568</v>
      </c>
      <c r="AZ267" s="22" t="n">
        <f aca="false">SUM(AZ224:AZ253)</f>
        <v>627159085</v>
      </c>
      <c r="BA267" s="22" t="n">
        <f aca="false">SUM(BA224:BA253)</f>
        <v>18471062</v>
      </c>
      <c r="BB267" s="22" t="n">
        <f aca="false">SUM(BB224:BB253)</f>
        <v>31890587</v>
      </c>
      <c r="BC267" s="22" t="n">
        <f aca="false">SUM(BC224:BC253)</f>
        <v>1566147526</v>
      </c>
      <c r="BE267" s="4"/>
    </row>
    <row r="268" customFormat="false" ht="17" hidden="false" customHeight="false" outlineLevel="0" collapsed="false">
      <c r="A268" s="4"/>
      <c r="B268" s="9" t="s">
        <v>322</v>
      </c>
      <c r="E268" s="5"/>
      <c r="F268" s="22" t="n">
        <f aca="false">SUM(F257:F260)</f>
        <v>1857893</v>
      </c>
      <c r="G268" s="22" t="n">
        <f aca="false">SUM(G257:G260)</f>
        <v>13610977</v>
      </c>
      <c r="H268" s="22" t="n">
        <f aca="false">SUM(H257:H260)</f>
        <v>5050835</v>
      </c>
      <c r="I268" s="22" t="n">
        <f aca="false">SUM(I257:I260)</f>
        <v>41778747</v>
      </c>
      <c r="J268" s="22" t="n">
        <f aca="false">SUM(J257:J260)</f>
        <v>0</v>
      </c>
      <c r="K268" s="22" t="n">
        <f aca="false">SUM(K257:K260)</f>
        <v>11520004</v>
      </c>
      <c r="L268" s="22" t="n">
        <f aca="false">SUM(L257:L260)</f>
        <v>2064534</v>
      </c>
      <c r="M268" s="22" t="n">
        <f aca="false">SUM(M257:M260)</f>
        <v>2664003</v>
      </c>
      <c r="N268" s="22" t="n">
        <f aca="false">SUM(N257:N260)</f>
        <v>151124</v>
      </c>
      <c r="O268" s="22" t="n">
        <f aca="false">SUM(O257:O260)</f>
        <v>78698117</v>
      </c>
      <c r="P268" s="4"/>
      <c r="Q268" s="22"/>
      <c r="R268" s="22" t="n">
        <f aca="false">SUM(R257:R260)</f>
        <v>54336953</v>
      </c>
      <c r="S268" s="22" t="n">
        <f aca="false">SUM(S257:S260)</f>
        <v>753207</v>
      </c>
      <c r="T268" s="22" t="n">
        <f aca="false">SUM(T257:T260)</f>
        <v>0</v>
      </c>
      <c r="U268" s="22" t="n">
        <f aca="false">SUM(U257:U260)</f>
        <v>0</v>
      </c>
      <c r="V268" s="22" t="n">
        <f aca="false">SUM(V257:V260)</f>
        <v>4068847</v>
      </c>
      <c r="W268" s="22" t="n">
        <f aca="false">SUM(W257:W260)</f>
        <v>1736381</v>
      </c>
      <c r="X268" s="22" t="n">
        <f aca="false">SUM(X257:X260)</f>
        <v>372699</v>
      </c>
      <c r="Y268" s="22" t="n">
        <f aca="false">SUM(Y257:Y260)</f>
        <v>57298</v>
      </c>
      <c r="Z268" s="22" t="n">
        <f aca="false">SUM(Z257:Z260)</f>
        <v>61325385</v>
      </c>
      <c r="AA268" s="22" t="n">
        <f aca="false">SUM(AA257:AA260)</f>
        <v>17372732</v>
      </c>
      <c r="AB268" s="22" t="n">
        <f aca="false">SUM(AB257:AB260)</f>
        <v>78698117</v>
      </c>
      <c r="AC268" s="23" t="n">
        <f aca="false">SUM(AC257:AC260)</f>
        <v>-273999</v>
      </c>
      <c r="AD268" s="4"/>
      <c r="AE268" s="22"/>
      <c r="AF268" s="22" t="n">
        <f aca="false">SUM(AF257:AF260)</f>
        <v>3086762</v>
      </c>
      <c r="AG268" s="22" t="n">
        <f aca="false">SUM(AG257:AG260)</f>
        <v>-4112504</v>
      </c>
      <c r="AH268" s="22" t="n">
        <f aca="false">SUM(AH257:AH260)</f>
        <v>0</v>
      </c>
      <c r="AI268" s="22" t="n">
        <f aca="false">SUM(AI257:AI260)</f>
        <v>0</v>
      </c>
      <c r="AJ268" s="22" t="n">
        <f aca="false">SUM(AJ257:AJ260)</f>
        <v>0</v>
      </c>
      <c r="AK268" s="22" t="n">
        <f aca="false">SUM(AK257:AK260)</f>
        <v>-1774505</v>
      </c>
      <c r="AL268" s="22" t="n">
        <f aca="false">SUM(AL257:AL260)</f>
        <v>0</v>
      </c>
      <c r="AM268" s="22" t="n">
        <f aca="false">SUM(AM257:AM260)</f>
        <v>0</v>
      </c>
      <c r="AN268" s="22" t="n">
        <f aca="false">SUM(AN257:AN260)</f>
        <v>-2800247</v>
      </c>
      <c r="AO268" s="22" t="n">
        <f aca="false">SUM(AO257:AO260)</f>
        <v>-328930</v>
      </c>
      <c r="AP268" s="22" t="n">
        <f aca="false">SUM(AP257:AP260)</f>
        <v>0</v>
      </c>
      <c r="AQ268" s="22" t="n">
        <f aca="false">SUM(AQ257:AQ260)</f>
        <v>-3129177</v>
      </c>
      <c r="AR268" s="4"/>
      <c r="AS268" s="22"/>
      <c r="AT268" s="22" t="n">
        <f aca="false">SUM(AT257:AT260)</f>
        <v>1558373</v>
      </c>
      <c r="AU268" s="22" t="n">
        <f aca="false">SUM(AU257:AU260)</f>
        <v>0</v>
      </c>
      <c r="AV268" s="22" t="n">
        <f aca="false">SUM(AV257:AV260)</f>
        <v>0</v>
      </c>
      <c r="AW268" s="22" t="n">
        <f aca="false">SUM(AW257:AW260)</f>
        <v>0</v>
      </c>
      <c r="AX268" s="22" t="n">
        <f aca="false">SUM(AX257:AX260)</f>
        <v>0</v>
      </c>
      <c r="AY268" s="22" t="n">
        <f aca="false">SUM(AY257:AY260)</f>
        <v>4193238</v>
      </c>
      <c r="AZ268" s="22" t="n">
        <f aca="false">SUM(AZ257:AZ260)</f>
        <v>7572681</v>
      </c>
      <c r="BA268" s="22" t="n">
        <f aca="false">SUM(BA257:BA260)</f>
        <v>286685</v>
      </c>
      <c r="BB268" s="22" t="n">
        <f aca="false">SUM(BB257:BB260)</f>
        <v>0</v>
      </c>
      <c r="BC268" s="22" t="n">
        <f aca="false">SUM(BC257:BC260)</f>
        <v>13610977</v>
      </c>
      <c r="BE268" s="4"/>
    </row>
    <row r="269" customFormat="false" ht="17" hidden="false" customHeight="false" outlineLevel="0" collapsed="false">
      <c r="A269" s="4"/>
      <c r="B269" s="13"/>
      <c r="E269" s="5"/>
      <c r="P269" s="4"/>
      <c r="AC269" s="4"/>
      <c r="AD269" s="4"/>
      <c r="AR269" s="4"/>
      <c r="BE269" s="4"/>
    </row>
    <row r="270" customFormat="false" ht="17" hidden="false" customHeight="false" outlineLevel="0" collapsed="false">
      <c r="A270" s="2"/>
      <c r="B270" s="27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</row>
    <row r="271" customFormat="false" ht="17" hidden="false" customHeight="false" outlineLevel="0" collapsed="false">
      <c r="B271" s="9" t="s">
        <v>331</v>
      </c>
    </row>
    <row r="272" customFormat="false" ht="17" hidden="false" customHeight="false" outlineLevel="0" collapsed="false">
      <c r="B272" s="13"/>
      <c r="F272" s="28" t="n">
        <f aca="false">SUM(F9:F260)-F263</f>
        <v>0</v>
      </c>
      <c r="G272" s="28" t="n">
        <f aca="false">SUM(G9:G260)-G263</f>
        <v>0</v>
      </c>
      <c r="H272" s="28" t="n">
        <f aca="false">SUM(H9:H260)-H263</f>
        <v>0</v>
      </c>
      <c r="I272" s="28" t="n">
        <f aca="false">SUM(I9:I260)-I263</f>
        <v>0</v>
      </c>
      <c r="J272" s="28" t="n">
        <f aca="false">SUM(J9:J260)-J263</f>
        <v>0</v>
      </c>
      <c r="K272" s="28" t="n">
        <f aca="false">SUM(K9:K260)-K263</f>
        <v>0</v>
      </c>
      <c r="L272" s="28" t="n">
        <f aca="false">SUM(L9:L260)-L263</f>
        <v>0</v>
      </c>
      <c r="M272" s="28" t="n">
        <f aca="false">SUM(M9:M260)-M263</f>
        <v>0</v>
      </c>
      <c r="N272" s="28" t="n">
        <f aca="false">SUM(N9:N260)-N263</f>
        <v>0</v>
      </c>
      <c r="O272" s="28" t="n">
        <f aca="false">SUM(O9:O260)-O263</f>
        <v>0</v>
      </c>
      <c r="Q272" s="28" t="n">
        <f aca="false">SUM(Q9:Q260)-Q263</f>
        <v>0</v>
      </c>
      <c r="R272" s="28" t="n">
        <f aca="false">SUM(R9:R260)-R263</f>
        <v>0</v>
      </c>
      <c r="S272" s="28" t="n">
        <f aca="false">SUM(S9:S260)-S263</f>
        <v>0</v>
      </c>
      <c r="T272" s="28" t="n">
        <f aca="false">SUM(T9:T260)-T263</f>
        <v>0</v>
      </c>
      <c r="U272" s="28" t="n">
        <f aca="false">SUM(U9:U260)-U263</f>
        <v>0</v>
      </c>
      <c r="V272" s="28" t="n">
        <f aca="false">SUM(V9:V260)-V263</f>
        <v>0</v>
      </c>
      <c r="W272" s="28" t="n">
        <f aca="false">SUM(W9:W260)-W263</f>
        <v>0</v>
      </c>
      <c r="X272" s="28" t="n">
        <f aca="false">SUM(X9:X260)-X263</f>
        <v>0</v>
      </c>
      <c r="Y272" s="28" t="n">
        <f aca="false">SUM(Y9:Y260)-Y263</f>
        <v>0</v>
      </c>
      <c r="Z272" s="28" t="n">
        <f aca="false">SUM(Z9:Z260)-Z263</f>
        <v>0</v>
      </c>
      <c r="AA272" s="28" t="n">
        <f aca="false">SUM(AA9:AA260)-AA263</f>
        <v>0</v>
      </c>
      <c r="AB272" s="28" t="n">
        <f aca="false">SUM(AB9:AB260)-AB263</f>
        <v>0</v>
      </c>
      <c r="AC272" s="28" t="n">
        <f aca="false">SUM(AC9:AC260)-AC263</f>
        <v>0</v>
      </c>
      <c r="AE272" s="28" t="n">
        <f aca="false">SUM(AE9:AE260)-AE263</f>
        <v>0</v>
      </c>
      <c r="AF272" s="28" t="n">
        <f aca="false">SUM(AF9:AF260)-AF263</f>
        <v>0</v>
      </c>
      <c r="AG272" s="28" t="n">
        <f aca="false">SUM(AG9:AG260)-AG263</f>
        <v>0</v>
      </c>
      <c r="AH272" s="28" t="n">
        <f aca="false">SUM(AH9:AH260)-AH263</f>
        <v>0</v>
      </c>
      <c r="AI272" s="28" t="n">
        <f aca="false">SUM(AI9:AI260)-AI263</f>
        <v>0</v>
      </c>
      <c r="AJ272" s="28" t="n">
        <f aca="false">SUM(AJ9:AJ260)-AJ263</f>
        <v>0</v>
      </c>
      <c r="AK272" s="28" t="n">
        <f aca="false">SUM(AK9:AK260)-AK263</f>
        <v>0</v>
      </c>
      <c r="AL272" s="28" t="n">
        <f aca="false">SUM(AL9:AL260)-AL263</f>
        <v>0</v>
      </c>
      <c r="AM272" s="28" t="n">
        <f aca="false">SUM(AM9:AM260)-AM263</f>
        <v>0</v>
      </c>
      <c r="AN272" s="28" t="n">
        <f aca="false">SUM(AN9:AN260)-AN263</f>
        <v>0</v>
      </c>
      <c r="AO272" s="28" t="n">
        <f aca="false">SUM(AO9:AO260)-AO263</f>
        <v>0</v>
      </c>
      <c r="AP272" s="28" t="n">
        <f aca="false">SUM(AP9:AP260)-AP263</f>
        <v>0</v>
      </c>
      <c r="AQ272" s="28" t="n">
        <f aca="false">SUM(AQ9:AQ260)-AQ263</f>
        <v>0</v>
      </c>
      <c r="AS272" s="28" t="n">
        <f aca="false">SUM(AS9:AS260)-AS263</f>
        <v>0</v>
      </c>
      <c r="AT272" s="28" t="n">
        <f aca="false">SUM(AT9:AT260)-AT263</f>
        <v>0</v>
      </c>
      <c r="AU272" s="28" t="n">
        <f aca="false">SUM(AU9:AU260)-AU263</f>
        <v>0</v>
      </c>
      <c r="AV272" s="28" t="n">
        <f aca="false">SUM(AV9:AV260)-AV263</f>
        <v>0</v>
      </c>
      <c r="AW272" s="28" t="n">
        <f aca="false">SUM(AW9:AW260)-AW263</f>
        <v>0</v>
      </c>
      <c r="AX272" s="28" t="n">
        <f aca="false">SUM(AX9:AX260)-AX263</f>
        <v>0</v>
      </c>
      <c r="AY272" s="28" t="n">
        <f aca="false">SUM(AY9:AY260)-AY263</f>
        <v>0</v>
      </c>
      <c r="AZ272" s="28" t="n">
        <f aca="false">SUM(AZ9:AZ260)-AZ263</f>
        <v>0</v>
      </c>
      <c r="BA272" s="28" t="n">
        <f aca="false">SUM(BA9:BA260)-BA263</f>
        <v>0</v>
      </c>
      <c r="BB272" s="28" t="n">
        <f aca="false">SUM(BB9:BB260)-BB263</f>
        <v>0</v>
      </c>
      <c r="BC272" s="28" t="n">
        <f aca="false">SUM(BC9:BC260)-BC263</f>
        <v>0</v>
      </c>
      <c r="BD272" s="28" t="n">
        <f aca="false">SUM(BD9:BD260)-BD263</f>
        <v>0</v>
      </c>
      <c r="BE272" s="28" t="n">
        <f aca="false">SUM(BE9:BE260)-BE263</f>
        <v>0</v>
      </c>
      <c r="BF272" s="28" t="n">
        <f aca="false">SUM(BF9:BF260)-BF263</f>
        <v>0</v>
      </c>
      <c r="BG272" s="28" t="n">
        <f aca="false">SUM(BG9:BG260)-BG263</f>
        <v>0</v>
      </c>
      <c r="BH272" s="28" t="n">
        <f aca="false">SUM(BH9:BH260)-BH263</f>
        <v>0</v>
      </c>
      <c r="BI272" s="28" t="n">
        <f aca="false">SUM(BI9:BI260)-BI263</f>
        <v>0</v>
      </c>
      <c r="BJ272" s="28" t="n">
        <f aca="false">SUM(BJ9:BJ260)-BJ263</f>
        <v>0</v>
      </c>
      <c r="BK272" s="28" t="n">
        <f aca="false">SUM(BK9:BK260)-BK263</f>
        <v>0</v>
      </c>
      <c r="BL272" s="28" t="n">
        <f aca="false">SUM(BL9:BL260)-BL263</f>
        <v>0</v>
      </c>
      <c r="BM272" s="28" t="n">
        <f aca="false">SUM(BM9:BM260)-BM263</f>
        <v>0</v>
      </c>
      <c r="BN272" s="28" t="n">
        <f aca="false">SUM(BN9:BN260)-BN263</f>
        <v>0</v>
      </c>
      <c r="BO272" s="28" t="n">
        <f aca="false">SUM(BO9:BO260)-BO263</f>
        <v>0</v>
      </c>
    </row>
    <row r="273" customFormat="false" ht="17" hidden="false" customHeight="false" outlineLevel="0" collapsed="false">
      <c r="B273" s="13"/>
    </row>
    <row r="274" customFormat="false" ht="17" hidden="false" customHeight="false" outlineLevel="0" collapsed="false">
      <c r="B274" s="13"/>
    </row>
    <row r="275" customFormat="false" ht="17" hidden="false" customHeight="false" outlineLevel="0" collapsed="false">
      <c r="B275" s="13"/>
    </row>
    <row r="276" customFormat="false" ht="17" hidden="false" customHeight="false" outlineLevel="0" collapsed="false">
      <c r="B276" s="13"/>
    </row>
    <row r="277" customFormat="false" ht="17" hidden="false" customHeight="false" outlineLevel="0" collapsed="false">
      <c r="B277" s="13"/>
    </row>
    <row r="278" customFormat="false" ht="17" hidden="false" customHeight="false" outlineLevel="0" collapsed="false">
      <c r="B278" s="13"/>
    </row>
    <row r="279" customFormat="false" ht="17" hidden="false" customHeight="false" outlineLevel="0" collapsed="false">
      <c r="B279" s="13"/>
    </row>
    <row r="280" customFormat="false" ht="17" hidden="false" customHeight="false" outlineLevel="0" collapsed="false">
      <c r="B280" s="13"/>
    </row>
    <row r="281" customFormat="false" ht="17" hidden="false" customHeight="false" outlineLevel="0" collapsed="false">
      <c r="B281" s="13"/>
    </row>
    <row r="282" customFormat="false" ht="17" hidden="false" customHeight="false" outlineLevel="0" collapsed="false">
      <c r="B282" s="13"/>
    </row>
    <row r="283" customFormat="false" ht="17" hidden="false" customHeight="false" outlineLevel="0" collapsed="false">
      <c r="B283" s="13"/>
    </row>
    <row r="284" customFormat="false" ht="17" hidden="false" customHeight="false" outlineLevel="0" collapsed="false">
      <c r="B284" s="13"/>
    </row>
    <row r="285" customFormat="false" ht="17" hidden="false" customHeight="false" outlineLevel="0" collapsed="false">
      <c r="B285" s="13"/>
    </row>
    <row r="286" customFormat="false" ht="17" hidden="false" customHeight="false" outlineLevel="0" collapsed="false">
      <c r="B286" s="13"/>
    </row>
    <row r="287" customFormat="false" ht="17" hidden="false" customHeight="false" outlineLevel="0" collapsed="false">
      <c r="B287" s="13"/>
    </row>
    <row r="288" customFormat="false" ht="17" hidden="false" customHeight="false" outlineLevel="0" collapsed="false">
      <c r="B288" s="13"/>
    </row>
    <row r="289" customFormat="false" ht="17" hidden="false" customHeight="false" outlineLevel="0" collapsed="false">
      <c r="B289" s="13"/>
    </row>
    <row r="290" customFormat="false" ht="17" hidden="false" customHeight="false" outlineLevel="0" collapsed="false">
      <c r="B290" s="13"/>
    </row>
    <row r="291" customFormat="false" ht="17" hidden="false" customHeight="false" outlineLevel="0" collapsed="false">
      <c r="B291" s="13"/>
    </row>
    <row r="292" customFormat="false" ht="17" hidden="false" customHeight="false" outlineLevel="0" collapsed="false">
      <c r="B292" s="13"/>
    </row>
    <row r="293" customFormat="false" ht="17" hidden="false" customHeight="false" outlineLevel="0" collapsed="false">
      <c r="B293" s="13"/>
    </row>
    <row r="294" customFormat="false" ht="17" hidden="false" customHeight="false" outlineLevel="0" collapsed="false">
      <c r="B294" s="13"/>
    </row>
    <row r="295" customFormat="false" ht="17" hidden="false" customHeight="false" outlineLevel="0" collapsed="false">
      <c r="B295" s="13"/>
    </row>
    <row r="296" customFormat="false" ht="17" hidden="false" customHeight="false" outlineLevel="0" collapsed="false">
      <c r="B296" s="13"/>
    </row>
    <row r="297" customFormat="false" ht="17" hidden="false" customHeight="false" outlineLevel="0" collapsed="false">
      <c r="B297" s="13"/>
    </row>
    <row r="298" customFormat="false" ht="17" hidden="false" customHeight="false" outlineLevel="0" collapsed="false">
      <c r="B298" s="13"/>
    </row>
    <row r="299" customFormat="false" ht="17" hidden="false" customHeight="false" outlineLevel="0" collapsed="false">
      <c r="B299" s="13"/>
    </row>
    <row r="300" customFormat="false" ht="17" hidden="false" customHeight="false" outlineLevel="0" collapsed="false">
      <c r="B300" s="13"/>
    </row>
    <row r="301" customFormat="false" ht="17" hidden="false" customHeight="false" outlineLevel="0" collapsed="false">
      <c r="B301" s="13"/>
    </row>
    <row r="302" customFormat="false" ht="17" hidden="false" customHeight="false" outlineLevel="0" collapsed="false">
      <c r="B302" s="13"/>
    </row>
    <row r="303" customFormat="false" ht="17" hidden="false" customHeight="false" outlineLevel="0" collapsed="false">
      <c r="B303" s="13"/>
    </row>
    <row r="304" customFormat="false" ht="17" hidden="false" customHeight="false" outlineLevel="0" collapsed="false">
      <c r="B304" s="13"/>
    </row>
    <row r="305" customFormat="false" ht="17" hidden="false" customHeight="false" outlineLevel="0" collapsed="false">
      <c r="B305" s="13"/>
    </row>
    <row r="306" customFormat="false" ht="17" hidden="false" customHeight="false" outlineLevel="0" collapsed="false">
      <c r="B306" s="13"/>
    </row>
    <row r="307" customFormat="false" ht="17" hidden="false" customHeight="false" outlineLevel="0" collapsed="false">
      <c r="B307" s="13"/>
    </row>
    <row r="308" customFormat="false" ht="17" hidden="false" customHeight="false" outlineLevel="0" collapsed="false">
      <c r="B308" s="13"/>
    </row>
    <row r="309" customFormat="false" ht="17" hidden="false" customHeight="false" outlineLevel="0" collapsed="false">
      <c r="B309" s="13"/>
    </row>
    <row r="310" customFormat="false" ht="17" hidden="false" customHeight="false" outlineLevel="0" collapsed="false">
      <c r="B310" s="13"/>
    </row>
    <row r="311" customFormat="false" ht="17" hidden="false" customHeight="false" outlineLevel="0" collapsed="false">
      <c r="B311" s="13"/>
    </row>
    <row r="312" customFormat="false" ht="17" hidden="false" customHeight="false" outlineLevel="0" collapsed="false">
      <c r="B312" s="13"/>
    </row>
    <row r="313" customFormat="false" ht="17" hidden="false" customHeight="false" outlineLevel="0" collapsed="false">
      <c r="B313" s="13"/>
    </row>
    <row r="314" customFormat="false" ht="17" hidden="false" customHeight="false" outlineLevel="0" collapsed="false">
      <c r="B314" s="13"/>
    </row>
    <row r="315" customFormat="false" ht="17" hidden="false" customHeight="false" outlineLevel="0" collapsed="false">
      <c r="B315" s="13"/>
    </row>
    <row r="316" customFormat="false" ht="17" hidden="false" customHeight="false" outlineLevel="0" collapsed="false">
      <c r="B316" s="13"/>
    </row>
    <row r="317" customFormat="false" ht="17" hidden="false" customHeight="false" outlineLevel="0" collapsed="false">
      <c r="B317" s="13"/>
    </row>
    <row r="318" customFormat="false" ht="17" hidden="false" customHeight="false" outlineLevel="0" collapsed="false">
      <c r="B318" s="13"/>
    </row>
    <row r="319" customFormat="false" ht="17" hidden="false" customHeight="false" outlineLevel="0" collapsed="false">
      <c r="B319" s="13"/>
    </row>
    <row r="320" customFormat="false" ht="17" hidden="false" customHeight="false" outlineLevel="0" collapsed="false">
      <c r="B320" s="13"/>
    </row>
    <row r="321" customFormat="false" ht="17" hidden="false" customHeight="false" outlineLevel="0" collapsed="false">
      <c r="B321" s="13"/>
    </row>
    <row r="322" customFormat="false" ht="17" hidden="false" customHeight="false" outlineLevel="0" collapsed="false">
      <c r="B322" s="13"/>
    </row>
    <row r="323" customFormat="false" ht="17" hidden="false" customHeight="false" outlineLevel="0" collapsed="false">
      <c r="B323" s="13"/>
    </row>
    <row r="324" customFormat="false" ht="17" hidden="false" customHeight="false" outlineLevel="0" collapsed="false">
      <c r="B324" s="13"/>
    </row>
    <row r="325" customFormat="false" ht="17" hidden="false" customHeight="false" outlineLevel="0" collapsed="false">
      <c r="B325" s="13"/>
    </row>
    <row r="326" customFormat="false" ht="17" hidden="false" customHeight="false" outlineLevel="0" collapsed="false">
      <c r="B326" s="13"/>
    </row>
    <row r="327" customFormat="false" ht="17" hidden="false" customHeight="false" outlineLevel="0" collapsed="false">
      <c r="B327" s="13"/>
    </row>
    <row r="328" customFormat="false" ht="17" hidden="false" customHeight="false" outlineLevel="0" collapsed="false">
      <c r="B328" s="13"/>
    </row>
    <row r="329" customFormat="false" ht="17" hidden="false" customHeight="false" outlineLevel="0" collapsed="false">
      <c r="B329" s="13"/>
    </row>
    <row r="330" customFormat="false" ht="17" hidden="false" customHeight="false" outlineLevel="0" collapsed="false">
      <c r="B330" s="13"/>
    </row>
    <row r="331" customFormat="false" ht="17" hidden="false" customHeight="false" outlineLevel="0" collapsed="false">
      <c r="B331" s="13"/>
    </row>
    <row r="332" customFormat="false" ht="17" hidden="false" customHeight="false" outlineLevel="0" collapsed="false">
      <c r="B332" s="13"/>
    </row>
    <row r="333" customFormat="false" ht="17" hidden="false" customHeight="false" outlineLevel="0" collapsed="false">
      <c r="B333" s="13"/>
    </row>
    <row r="334" customFormat="false" ht="17" hidden="false" customHeight="false" outlineLevel="0" collapsed="false">
      <c r="B334" s="13"/>
    </row>
    <row r="335" customFormat="false" ht="17" hidden="false" customHeight="false" outlineLevel="0" collapsed="false">
      <c r="B335" s="13"/>
    </row>
    <row r="336" customFormat="false" ht="17" hidden="false" customHeight="false" outlineLevel="0" collapsed="false">
      <c r="B336" s="13"/>
    </row>
    <row r="337" customFormat="false" ht="17" hidden="false" customHeight="false" outlineLevel="0" collapsed="false">
      <c r="B337" s="13"/>
    </row>
    <row r="338" customFormat="false" ht="17" hidden="false" customHeight="false" outlineLevel="0" collapsed="false">
      <c r="B338" s="13"/>
    </row>
    <row r="339" customFormat="false" ht="17" hidden="false" customHeight="false" outlineLevel="0" collapsed="false">
      <c r="B339" s="13"/>
    </row>
    <row r="340" customFormat="false" ht="17" hidden="false" customHeight="false" outlineLevel="0" collapsed="false">
      <c r="B340" s="13"/>
    </row>
    <row r="341" customFormat="false" ht="17" hidden="false" customHeight="false" outlineLevel="0" collapsed="false">
      <c r="B341" s="13"/>
    </row>
    <row r="342" customFormat="false" ht="17" hidden="false" customHeight="false" outlineLevel="0" collapsed="false">
      <c r="B342" s="13"/>
    </row>
    <row r="343" customFormat="false" ht="17" hidden="false" customHeight="false" outlineLevel="0" collapsed="false">
      <c r="B343" s="13"/>
    </row>
    <row r="344" customFormat="false" ht="17" hidden="false" customHeight="false" outlineLevel="0" collapsed="false">
      <c r="B344" s="13"/>
    </row>
    <row r="345" customFormat="false" ht="17" hidden="false" customHeight="false" outlineLevel="0" collapsed="false">
      <c r="B345" s="13"/>
    </row>
    <row r="346" customFormat="false" ht="17" hidden="false" customHeight="false" outlineLevel="0" collapsed="false">
      <c r="B346" s="13"/>
    </row>
    <row r="347" customFormat="false" ht="17" hidden="false" customHeight="false" outlineLevel="0" collapsed="false">
      <c r="B347" s="13"/>
    </row>
    <row r="348" customFormat="false" ht="17" hidden="false" customHeight="false" outlineLevel="0" collapsed="false">
      <c r="B348" s="13"/>
    </row>
    <row r="349" customFormat="false" ht="17" hidden="false" customHeight="false" outlineLevel="0" collapsed="false">
      <c r="B349" s="13"/>
    </row>
    <row r="350" customFormat="false" ht="17" hidden="false" customHeight="false" outlineLevel="0" collapsed="false">
      <c r="B350" s="13"/>
    </row>
    <row r="351" customFormat="false" ht="17" hidden="false" customHeight="false" outlineLevel="0" collapsed="false">
      <c r="B351" s="13"/>
    </row>
    <row r="352" customFormat="false" ht="17" hidden="false" customHeight="false" outlineLevel="0" collapsed="false">
      <c r="B352" s="13"/>
    </row>
    <row r="353" customFormat="false" ht="17" hidden="false" customHeight="false" outlineLevel="0" collapsed="false">
      <c r="B353" s="13"/>
    </row>
    <row r="354" customFormat="false" ht="17" hidden="false" customHeight="false" outlineLevel="0" collapsed="false">
      <c r="B354" s="13"/>
    </row>
    <row r="355" customFormat="false" ht="17" hidden="false" customHeight="false" outlineLevel="0" collapsed="false">
      <c r="B355" s="13"/>
    </row>
    <row r="356" customFormat="false" ht="17" hidden="false" customHeight="false" outlineLevel="0" collapsed="false">
      <c r="B356" s="13"/>
    </row>
    <row r="357" customFormat="false" ht="17" hidden="false" customHeight="false" outlineLevel="0" collapsed="false">
      <c r="B357" s="13"/>
    </row>
    <row r="358" customFormat="false" ht="17" hidden="false" customHeight="false" outlineLevel="0" collapsed="false">
      <c r="B358" s="13"/>
    </row>
    <row r="359" customFormat="false" ht="17" hidden="false" customHeight="false" outlineLevel="0" collapsed="false">
      <c r="B359" s="13"/>
    </row>
    <row r="360" customFormat="false" ht="17" hidden="false" customHeight="false" outlineLevel="0" collapsed="false">
      <c r="B360" s="13"/>
    </row>
    <row r="361" customFormat="false" ht="17" hidden="false" customHeight="false" outlineLevel="0" collapsed="false">
      <c r="B361" s="13"/>
    </row>
    <row r="362" customFormat="false" ht="17" hidden="false" customHeight="false" outlineLevel="0" collapsed="false">
      <c r="B362" s="13"/>
    </row>
    <row r="363" customFormat="false" ht="17" hidden="false" customHeight="false" outlineLevel="0" collapsed="false">
      <c r="B363" s="13"/>
    </row>
    <row r="364" customFormat="false" ht="17" hidden="false" customHeight="false" outlineLevel="0" collapsed="false">
      <c r="B364" s="13"/>
    </row>
    <row r="365" customFormat="false" ht="17" hidden="false" customHeight="false" outlineLevel="0" collapsed="false">
      <c r="B365" s="13"/>
    </row>
    <row r="366" customFormat="false" ht="17" hidden="false" customHeight="false" outlineLevel="0" collapsed="false">
      <c r="B366" s="13"/>
    </row>
    <row r="367" customFormat="false" ht="17" hidden="false" customHeight="false" outlineLevel="0" collapsed="false">
      <c r="B367" s="13"/>
    </row>
    <row r="368" customFormat="false" ht="17" hidden="false" customHeight="false" outlineLevel="0" collapsed="false">
      <c r="B368" s="13"/>
    </row>
    <row r="369" customFormat="false" ht="17" hidden="false" customHeight="false" outlineLevel="0" collapsed="false">
      <c r="B369" s="13"/>
    </row>
    <row r="370" customFormat="false" ht="17" hidden="false" customHeight="false" outlineLevel="0" collapsed="false">
      <c r="B370" s="13"/>
    </row>
    <row r="371" customFormat="false" ht="17" hidden="false" customHeight="false" outlineLevel="0" collapsed="false">
      <c r="B371" s="13"/>
    </row>
    <row r="372" customFormat="false" ht="17" hidden="false" customHeight="false" outlineLevel="0" collapsed="false">
      <c r="B372" s="13"/>
    </row>
    <row r="373" customFormat="false" ht="17" hidden="false" customHeight="false" outlineLevel="0" collapsed="false">
      <c r="B373" s="13"/>
    </row>
    <row r="374" customFormat="false" ht="17" hidden="false" customHeight="false" outlineLevel="0" collapsed="false">
      <c r="B374" s="13"/>
    </row>
    <row r="375" customFormat="false" ht="17" hidden="false" customHeight="false" outlineLevel="0" collapsed="false">
      <c r="B375" s="13"/>
    </row>
    <row r="376" customFormat="false" ht="17" hidden="false" customHeight="false" outlineLevel="0" collapsed="false">
      <c r="B376" s="13"/>
    </row>
    <row r="377" customFormat="false" ht="17" hidden="false" customHeight="false" outlineLevel="0" collapsed="false">
      <c r="B377" s="13"/>
    </row>
    <row r="378" customFormat="false" ht="17" hidden="false" customHeight="false" outlineLevel="0" collapsed="false">
      <c r="B378" s="13"/>
    </row>
    <row r="379" customFormat="false" ht="17" hidden="false" customHeight="false" outlineLevel="0" collapsed="false">
      <c r="B379" s="13"/>
    </row>
    <row r="380" customFormat="false" ht="17" hidden="false" customHeight="false" outlineLevel="0" collapsed="false">
      <c r="B380" s="13"/>
    </row>
    <row r="381" customFormat="false" ht="17" hidden="false" customHeight="false" outlineLevel="0" collapsed="false">
      <c r="B381" s="13"/>
    </row>
    <row r="382" customFormat="false" ht="17" hidden="false" customHeight="false" outlineLevel="0" collapsed="false">
      <c r="B382" s="13"/>
    </row>
    <row r="383" customFormat="false" ht="17" hidden="false" customHeight="false" outlineLevel="0" collapsed="false">
      <c r="B383" s="13"/>
    </row>
    <row r="384" customFormat="false" ht="17" hidden="false" customHeight="false" outlineLevel="0" collapsed="false">
      <c r="B384" s="13"/>
    </row>
    <row r="385" customFormat="false" ht="17" hidden="false" customHeight="false" outlineLevel="0" collapsed="false">
      <c r="B385" s="13"/>
    </row>
    <row r="386" customFormat="false" ht="17" hidden="false" customHeight="false" outlineLevel="0" collapsed="false">
      <c r="B386" s="13"/>
    </row>
    <row r="387" customFormat="false" ht="17" hidden="false" customHeight="false" outlineLevel="0" collapsed="false">
      <c r="B387" s="13"/>
    </row>
    <row r="388" customFormat="false" ht="17" hidden="false" customHeight="false" outlineLevel="0" collapsed="false">
      <c r="B388" s="13"/>
    </row>
    <row r="389" customFormat="false" ht="17" hidden="false" customHeight="false" outlineLevel="0" collapsed="false">
      <c r="B389" s="13"/>
    </row>
    <row r="390" customFormat="false" ht="17" hidden="false" customHeight="false" outlineLevel="0" collapsed="false">
      <c r="B390" s="13"/>
    </row>
    <row r="391" customFormat="false" ht="17" hidden="false" customHeight="false" outlineLevel="0" collapsed="false">
      <c r="B391" s="13"/>
    </row>
    <row r="392" customFormat="false" ht="17" hidden="false" customHeight="false" outlineLevel="0" collapsed="false">
      <c r="B392" s="13"/>
    </row>
    <row r="393" customFormat="false" ht="17" hidden="false" customHeight="false" outlineLevel="0" collapsed="false">
      <c r="B393" s="13"/>
    </row>
    <row r="394" customFormat="false" ht="17" hidden="false" customHeight="false" outlineLevel="0" collapsed="false">
      <c r="B394" s="13"/>
    </row>
    <row r="395" customFormat="false" ht="17" hidden="false" customHeight="false" outlineLevel="0" collapsed="false">
      <c r="B395" s="13"/>
    </row>
    <row r="396" customFormat="false" ht="17" hidden="false" customHeight="false" outlineLevel="0" collapsed="false">
      <c r="B396" s="13"/>
    </row>
    <row r="397" customFormat="false" ht="17" hidden="false" customHeight="false" outlineLevel="0" collapsed="false">
      <c r="B397" s="13"/>
    </row>
    <row r="398" customFormat="false" ht="17" hidden="false" customHeight="false" outlineLevel="0" collapsed="false">
      <c r="B398" s="13"/>
    </row>
    <row r="399" customFormat="false" ht="17" hidden="false" customHeight="false" outlineLevel="0" collapsed="false">
      <c r="B399" s="13"/>
    </row>
    <row r="400" customFormat="false" ht="17" hidden="false" customHeight="false" outlineLevel="0" collapsed="false">
      <c r="B400" s="13"/>
    </row>
    <row r="401" customFormat="false" ht="17" hidden="false" customHeight="false" outlineLevel="0" collapsed="false">
      <c r="B401" s="13"/>
    </row>
    <row r="402" customFormat="false" ht="17" hidden="false" customHeight="false" outlineLevel="0" collapsed="false">
      <c r="B402" s="13"/>
    </row>
    <row r="403" customFormat="false" ht="17" hidden="false" customHeight="false" outlineLevel="0" collapsed="false">
      <c r="B403" s="13"/>
    </row>
    <row r="404" customFormat="false" ht="17" hidden="false" customHeight="false" outlineLevel="0" collapsed="false">
      <c r="B404" s="13"/>
    </row>
    <row r="405" customFormat="false" ht="17" hidden="false" customHeight="false" outlineLevel="0" collapsed="false">
      <c r="B405" s="13"/>
    </row>
    <row r="406" customFormat="false" ht="17" hidden="false" customHeight="false" outlineLevel="0" collapsed="false">
      <c r="B406" s="13"/>
    </row>
    <row r="407" customFormat="false" ht="17" hidden="false" customHeight="false" outlineLevel="0" collapsed="false">
      <c r="B407" s="13"/>
    </row>
    <row r="408" customFormat="false" ht="17" hidden="false" customHeight="false" outlineLevel="0" collapsed="false">
      <c r="B408" s="13"/>
    </row>
    <row r="409" customFormat="false" ht="17" hidden="false" customHeight="false" outlineLevel="0" collapsed="false">
      <c r="B409" s="13"/>
    </row>
    <row r="410" customFormat="false" ht="17" hidden="false" customHeight="false" outlineLevel="0" collapsed="false">
      <c r="B410" s="13"/>
    </row>
    <row r="411" customFormat="false" ht="17" hidden="false" customHeight="false" outlineLevel="0" collapsed="false">
      <c r="B411" s="13"/>
    </row>
    <row r="412" customFormat="false" ht="17" hidden="false" customHeight="false" outlineLevel="0" collapsed="false">
      <c r="B412" s="13"/>
    </row>
    <row r="413" customFormat="false" ht="17" hidden="false" customHeight="false" outlineLevel="0" collapsed="false">
      <c r="B413" s="13"/>
    </row>
    <row r="414" customFormat="false" ht="17" hidden="false" customHeight="false" outlineLevel="0" collapsed="false">
      <c r="B414" s="13"/>
    </row>
    <row r="415" customFormat="false" ht="17" hidden="false" customHeight="false" outlineLevel="0" collapsed="false">
      <c r="B415" s="13"/>
    </row>
    <row r="416" customFormat="false" ht="17" hidden="false" customHeight="false" outlineLevel="0" collapsed="false">
      <c r="B416" s="13"/>
    </row>
    <row r="417" customFormat="false" ht="17" hidden="false" customHeight="false" outlineLevel="0" collapsed="false">
      <c r="B417" s="13"/>
    </row>
    <row r="418" customFormat="false" ht="17" hidden="false" customHeight="false" outlineLevel="0" collapsed="false">
      <c r="B418" s="13"/>
    </row>
    <row r="419" customFormat="false" ht="17" hidden="false" customHeight="false" outlineLevel="0" collapsed="false">
      <c r="B419" s="13"/>
    </row>
    <row r="420" customFormat="false" ht="17" hidden="false" customHeight="false" outlineLevel="0" collapsed="false">
      <c r="B420" s="13"/>
    </row>
    <row r="421" customFormat="false" ht="17" hidden="false" customHeight="false" outlineLevel="0" collapsed="false">
      <c r="B421" s="13"/>
    </row>
    <row r="422" customFormat="false" ht="17" hidden="false" customHeight="false" outlineLevel="0" collapsed="false">
      <c r="B422" s="13"/>
    </row>
    <row r="423" customFormat="false" ht="17" hidden="false" customHeight="false" outlineLevel="0" collapsed="false">
      <c r="B423" s="13"/>
    </row>
    <row r="424" customFormat="false" ht="17" hidden="false" customHeight="false" outlineLevel="0" collapsed="false">
      <c r="B424" s="13"/>
    </row>
    <row r="425" customFormat="false" ht="17" hidden="false" customHeight="false" outlineLevel="0" collapsed="false">
      <c r="B425" s="13"/>
    </row>
    <row r="426" customFormat="false" ht="17" hidden="false" customHeight="false" outlineLevel="0" collapsed="false">
      <c r="B426" s="13"/>
    </row>
    <row r="427" customFormat="false" ht="17" hidden="false" customHeight="false" outlineLevel="0" collapsed="false">
      <c r="B427" s="13"/>
    </row>
    <row r="428" customFormat="false" ht="17" hidden="false" customHeight="false" outlineLevel="0" collapsed="false">
      <c r="B428" s="13"/>
    </row>
    <row r="429" customFormat="false" ht="17" hidden="false" customHeight="false" outlineLevel="0" collapsed="false">
      <c r="B429" s="13"/>
    </row>
    <row r="430" customFormat="false" ht="17" hidden="false" customHeight="false" outlineLevel="0" collapsed="false">
      <c r="B430" s="13"/>
    </row>
    <row r="431" customFormat="false" ht="17" hidden="false" customHeight="false" outlineLevel="0" collapsed="false">
      <c r="B431" s="13"/>
    </row>
    <row r="432" customFormat="false" ht="17" hidden="false" customHeight="false" outlineLevel="0" collapsed="false">
      <c r="B432" s="13"/>
    </row>
    <row r="433" customFormat="false" ht="17" hidden="false" customHeight="false" outlineLevel="0" collapsed="false">
      <c r="B433" s="13"/>
    </row>
    <row r="434" customFormat="false" ht="17" hidden="false" customHeight="false" outlineLevel="0" collapsed="false">
      <c r="B434" s="13"/>
    </row>
    <row r="435" customFormat="false" ht="17" hidden="false" customHeight="false" outlineLevel="0" collapsed="false">
      <c r="B435" s="13"/>
    </row>
    <row r="436" customFormat="false" ht="17" hidden="false" customHeight="false" outlineLevel="0" collapsed="false">
      <c r="B436" s="13"/>
    </row>
    <row r="437" customFormat="false" ht="17" hidden="false" customHeight="false" outlineLevel="0" collapsed="false">
      <c r="B437" s="13"/>
    </row>
    <row r="438" customFormat="false" ht="17" hidden="false" customHeight="false" outlineLevel="0" collapsed="false">
      <c r="B438" s="13"/>
    </row>
    <row r="439" customFormat="false" ht="17" hidden="false" customHeight="false" outlineLevel="0" collapsed="false">
      <c r="B439" s="13"/>
    </row>
    <row r="440" customFormat="false" ht="17" hidden="false" customHeight="false" outlineLevel="0" collapsed="false">
      <c r="B440" s="13"/>
    </row>
    <row r="441" customFormat="false" ht="17" hidden="false" customHeight="false" outlineLevel="0" collapsed="false">
      <c r="B441" s="13"/>
    </row>
    <row r="442" customFormat="false" ht="17" hidden="false" customHeight="false" outlineLevel="0" collapsed="false">
      <c r="B442" s="13"/>
    </row>
    <row r="443" customFormat="false" ht="17" hidden="false" customHeight="false" outlineLevel="0" collapsed="false">
      <c r="B443" s="13"/>
    </row>
    <row r="444" customFormat="false" ht="17" hidden="false" customHeight="false" outlineLevel="0" collapsed="false">
      <c r="B444" s="13"/>
    </row>
    <row r="445" customFormat="false" ht="17" hidden="false" customHeight="false" outlineLevel="0" collapsed="false">
      <c r="B445" s="13"/>
    </row>
    <row r="446" customFormat="false" ht="17" hidden="false" customHeight="false" outlineLevel="0" collapsed="false">
      <c r="B446" s="13"/>
    </row>
    <row r="447" customFormat="false" ht="17" hidden="false" customHeight="false" outlineLevel="0" collapsed="false">
      <c r="B447" s="13"/>
    </row>
    <row r="448" customFormat="false" ht="17" hidden="false" customHeight="false" outlineLevel="0" collapsed="false">
      <c r="B448" s="13"/>
    </row>
    <row r="449" customFormat="false" ht="17" hidden="false" customHeight="false" outlineLevel="0" collapsed="false">
      <c r="B449" s="13"/>
    </row>
    <row r="450" customFormat="false" ht="17" hidden="false" customHeight="false" outlineLevel="0" collapsed="false">
      <c r="B450" s="13"/>
    </row>
    <row r="451" customFormat="false" ht="17" hidden="false" customHeight="false" outlineLevel="0" collapsed="false">
      <c r="B451" s="13"/>
    </row>
    <row r="452" customFormat="false" ht="17" hidden="false" customHeight="false" outlineLevel="0" collapsed="false">
      <c r="B452" s="13"/>
    </row>
    <row r="453" customFormat="false" ht="17" hidden="false" customHeight="false" outlineLevel="0" collapsed="false">
      <c r="B453" s="13"/>
    </row>
    <row r="454" customFormat="false" ht="17" hidden="false" customHeight="false" outlineLevel="0" collapsed="false">
      <c r="B454" s="13"/>
    </row>
    <row r="455" customFormat="false" ht="17" hidden="false" customHeight="false" outlineLevel="0" collapsed="false">
      <c r="B455" s="13"/>
    </row>
    <row r="456" customFormat="false" ht="17" hidden="false" customHeight="false" outlineLevel="0" collapsed="false">
      <c r="B456" s="13"/>
    </row>
    <row r="457" customFormat="false" ht="17" hidden="false" customHeight="false" outlineLevel="0" collapsed="false">
      <c r="B457" s="13"/>
    </row>
    <row r="458" customFormat="false" ht="17" hidden="false" customHeight="false" outlineLevel="0" collapsed="false">
      <c r="B458" s="13"/>
    </row>
    <row r="459" customFormat="false" ht="17" hidden="false" customHeight="false" outlineLevel="0" collapsed="false">
      <c r="B459" s="13"/>
    </row>
    <row r="460" customFormat="false" ht="17" hidden="false" customHeight="false" outlineLevel="0" collapsed="false">
      <c r="B460" s="13"/>
    </row>
    <row r="461" customFormat="false" ht="17" hidden="false" customHeight="false" outlineLevel="0" collapsed="false">
      <c r="B461" s="13"/>
    </row>
    <row r="462" customFormat="false" ht="17" hidden="false" customHeight="false" outlineLevel="0" collapsed="false">
      <c r="B462" s="13"/>
    </row>
    <row r="463" customFormat="false" ht="17" hidden="false" customHeight="false" outlineLevel="0" collapsed="false">
      <c r="B463" s="13"/>
    </row>
    <row r="464" customFormat="false" ht="17" hidden="false" customHeight="false" outlineLevel="0" collapsed="false">
      <c r="B464" s="13"/>
    </row>
    <row r="465" customFormat="false" ht="17" hidden="false" customHeight="false" outlineLevel="0" collapsed="false">
      <c r="B465" s="13"/>
    </row>
    <row r="466" customFormat="false" ht="17" hidden="false" customHeight="false" outlineLevel="0" collapsed="false">
      <c r="B466" s="13"/>
    </row>
    <row r="467" customFormat="false" ht="17" hidden="false" customHeight="false" outlineLevel="0" collapsed="false">
      <c r="B467" s="13"/>
    </row>
    <row r="468" customFormat="false" ht="17" hidden="false" customHeight="false" outlineLevel="0" collapsed="false">
      <c r="B468" s="13"/>
    </row>
    <row r="469" customFormat="false" ht="17" hidden="false" customHeight="false" outlineLevel="0" collapsed="false">
      <c r="B469" s="13"/>
    </row>
    <row r="470" customFormat="false" ht="17" hidden="false" customHeight="false" outlineLevel="0" collapsed="false">
      <c r="B470" s="13"/>
    </row>
    <row r="471" customFormat="false" ht="17" hidden="false" customHeight="false" outlineLevel="0" collapsed="false">
      <c r="B471" s="13"/>
    </row>
    <row r="472" customFormat="false" ht="17" hidden="false" customHeight="false" outlineLevel="0" collapsed="false">
      <c r="B472" s="13"/>
    </row>
    <row r="473" customFormat="false" ht="17" hidden="false" customHeight="false" outlineLevel="0" collapsed="false">
      <c r="B473" s="13"/>
    </row>
    <row r="474" customFormat="false" ht="17" hidden="false" customHeight="false" outlineLevel="0" collapsed="false">
      <c r="B474" s="13"/>
    </row>
    <row r="475" customFormat="false" ht="17" hidden="false" customHeight="false" outlineLevel="0" collapsed="false">
      <c r="B475" s="13"/>
    </row>
    <row r="476" customFormat="false" ht="17" hidden="false" customHeight="false" outlineLevel="0" collapsed="false">
      <c r="B476" s="13"/>
    </row>
    <row r="477" customFormat="false" ht="17" hidden="false" customHeight="false" outlineLevel="0" collapsed="false">
      <c r="B477" s="13"/>
    </row>
    <row r="478" customFormat="false" ht="17" hidden="false" customHeight="false" outlineLevel="0" collapsed="false">
      <c r="B478" s="13"/>
    </row>
    <row r="479" customFormat="false" ht="17" hidden="false" customHeight="false" outlineLevel="0" collapsed="false">
      <c r="B479" s="13"/>
    </row>
    <row r="480" customFormat="false" ht="17" hidden="false" customHeight="false" outlineLevel="0" collapsed="false">
      <c r="B480" s="13"/>
    </row>
    <row r="481" customFormat="false" ht="17" hidden="false" customHeight="false" outlineLevel="0" collapsed="false">
      <c r="B481" s="13"/>
    </row>
    <row r="482" customFormat="false" ht="17" hidden="false" customHeight="false" outlineLevel="0" collapsed="false">
      <c r="B482" s="13"/>
    </row>
    <row r="483" customFormat="false" ht="17" hidden="false" customHeight="false" outlineLevel="0" collapsed="false">
      <c r="B483" s="13"/>
    </row>
    <row r="484" customFormat="false" ht="17" hidden="false" customHeight="false" outlineLevel="0" collapsed="false">
      <c r="B484" s="13"/>
    </row>
    <row r="485" customFormat="false" ht="17" hidden="false" customHeight="false" outlineLevel="0" collapsed="false">
      <c r="B485" s="13"/>
    </row>
    <row r="486" customFormat="false" ht="17" hidden="false" customHeight="false" outlineLevel="0" collapsed="false">
      <c r="B486" s="13"/>
    </row>
    <row r="487" customFormat="false" ht="17" hidden="false" customHeight="false" outlineLevel="0" collapsed="false">
      <c r="B487" s="13"/>
    </row>
    <row r="488" customFormat="false" ht="17" hidden="false" customHeight="false" outlineLevel="0" collapsed="false">
      <c r="B488" s="13"/>
    </row>
    <row r="489" customFormat="false" ht="17" hidden="false" customHeight="false" outlineLevel="0" collapsed="false">
      <c r="B489" s="13"/>
    </row>
    <row r="490" customFormat="false" ht="17" hidden="false" customHeight="false" outlineLevel="0" collapsed="false">
      <c r="B490" s="13"/>
    </row>
    <row r="491" customFormat="false" ht="17" hidden="false" customHeight="false" outlineLevel="0" collapsed="false">
      <c r="B491" s="13"/>
    </row>
    <row r="492" customFormat="false" ht="17" hidden="false" customHeight="false" outlineLevel="0" collapsed="false">
      <c r="B492" s="13"/>
    </row>
    <row r="493" customFormat="false" ht="17" hidden="false" customHeight="false" outlineLevel="0" collapsed="false">
      <c r="B493" s="13"/>
    </row>
    <row r="494" customFormat="false" ht="17" hidden="false" customHeight="false" outlineLevel="0" collapsed="false">
      <c r="B494" s="13"/>
    </row>
    <row r="495" customFormat="false" ht="17" hidden="false" customHeight="false" outlineLevel="0" collapsed="false">
      <c r="B495" s="13"/>
    </row>
    <row r="496" customFormat="false" ht="17" hidden="false" customHeight="false" outlineLevel="0" collapsed="false">
      <c r="B496" s="13"/>
    </row>
    <row r="497" customFormat="false" ht="17" hidden="false" customHeight="false" outlineLevel="0" collapsed="false">
      <c r="B497" s="13"/>
    </row>
    <row r="498" customFormat="false" ht="17" hidden="false" customHeight="false" outlineLevel="0" collapsed="false">
      <c r="B498" s="13"/>
    </row>
    <row r="499" customFormat="false" ht="17" hidden="false" customHeight="false" outlineLevel="0" collapsed="false">
      <c r="B499" s="13"/>
    </row>
    <row r="500" customFormat="false" ht="17" hidden="false" customHeight="false" outlineLevel="0" collapsed="false">
      <c r="B500" s="13"/>
    </row>
    <row r="501" customFormat="false" ht="17" hidden="false" customHeight="false" outlineLevel="0" collapsed="false">
      <c r="B501" s="13"/>
    </row>
    <row r="502" customFormat="false" ht="17" hidden="false" customHeight="false" outlineLevel="0" collapsed="false">
      <c r="B502" s="13"/>
    </row>
    <row r="503" customFormat="false" ht="17" hidden="false" customHeight="false" outlineLevel="0" collapsed="false">
      <c r="B503" s="13"/>
    </row>
    <row r="504" customFormat="false" ht="17" hidden="false" customHeight="false" outlineLevel="0" collapsed="false">
      <c r="B504" s="13"/>
    </row>
    <row r="505" customFormat="false" ht="17" hidden="false" customHeight="false" outlineLevel="0" collapsed="false">
      <c r="B505" s="13"/>
    </row>
    <row r="506" customFormat="false" ht="17" hidden="false" customHeight="false" outlineLevel="0" collapsed="false">
      <c r="B506" s="13"/>
    </row>
    <row r="507" customFormat="false" ht="17" hidden="false" customHeight="false" outlineLevel="0" collapsed="false">
      <c r="B507" s="13"/>
    </row>
    <row r="508" customFormat="false" ht="17" hidden="false" customHeight="false" outlineLevel="0" collapsed="false">
      <c r="B508" s="13"/>
    </row>
    <row r="509" customFormat="false" ht="17" hidden="false" customHeight="false" outlineLevel="0" collapsed="false">
      <c r="B509" s="13"/>
    </row>
    <row r="510" customFormat="false" ht="17" hidden="false" customHeight="false" outlineLevel="0" collapsed="false">
      <c r="B510" s="13"/>
    </row>
    <row r="511" customFormat="false" ht="17" hidden="false" customHeight="false" outlineLevel="0" collapsed="false">
      <c r="B511" s="13"/>
    </row>
    <row r="512" customFormat="false" ht="17" hidden="false" customHeight="false" outlineLevel="0" collapsed="false">
      <c r="B512" s="13"/>
    </row>
    <row r="513" customFormat="false" ht="17" hidden="false" customHeight="false" outlineLevel="0" collapsed="false">
      <c r="B513" s="13"/>
    </row>
    <row r="514" customFormat="false" ht="17" hidden="false" customHeight="false" outlineLevel="0" collapsed="false">
      <c r="B514" s="13"/>
    </row>
    <row r="515" customFormat="false" ht="17" hidden="false" customHeight="false" outlineLevel="0" collapsed="false">
      <c r="B515" s="13"/>
    </row>
    <row r="516" customFormat="false" ht="17" hidden="false" customHeight="false" outlineLevel="0" collapsed="false">
      <c r="B516" s="13"/>
    </row>
    <row r="517" customFormat="false" ht="17" hidden="false" customHeight="false" outlineLevel="0" collapsed="false">
      <c r="B517" s="13"/>
    </row>
    <row r="518" customFormat="false" ht="17" hidden="false" customHeight="false" outlineLevel="0" collapsed="false">
      <c r="B51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